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표지" sheetId="2" state="visible" r:id="rId3"/>
    <sheet name="건축" sheetId="3" state="visible" r:id="rId4"/>
    <sheet name="공종별집계표" sheetId="4" state="visible" r:id="rId5"/>
    <sheet name="공종별내역서" sheetId="5" state="visible" r:id="rId6"/>
    <sheet name="일위대가목록" sheetId="6" state="visible" r:id="rId7"/>
    <sheet name="일위대가" sheetId="7" state="visible" r:id="rId8"/>
    <sheet name="단가대비표" sheetId="8" state="visible" r:id="rId9"/>
    <sheet name=" 공사설정 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갑지!$1:$37</definedName>
    <definedName function="false" hidden="false" localSheetId="2" name="_xlnm.Print_Area" vbProcedure="false">건축!$1:$37</definedName>
    <definedName function="false" hidden="false" localSheetId="4" name="_xlnm.Print_Area" vbProcedure="false">공종별내역서!$A$1:$M$363</definedName>
    <definedName function="false" hidden="false" localSheetId="4" name="_xlnm.Print_Titles" vbProcedure="false">공종별내역서!$1:$3</definedName>
    <definedName function="false" hidden="false" localSheetId="3" name="_xlnm.Print_Area" vbProcedure="false">공종별집계표!$A$1:$M$27</definedName>
    <definedName function="false" hidden="false" localSheetId="3" name="_xlnm.Print_Titles" vbProcedure="false">공종별집계표!$1:$4</definedName>
    <definedName function="false" hidden="false" localSheetId="7" name="_xlnm.Print_Area" vbProcedure="false">단가대비표!$A$1:$X$112</definedName>
    <definedName function="false" hidden="false" localSheetId="7" name="_xlnm.Print_Titles" vbProcedure="false">단가대비표!$1:$4</definedName>
    <definedName function="false" hidden="false" localSheetId="6" name="_xlnm.Print_Area" vbProcedure="false">일위대가!$A$1:$M$448</definedName>
    <definedName function="false" hidden="false" localSheetId="6" name="_xlnm.Print_Titles" vbProcedure="false">일위대가!$1:$3</definedName>
    <definedName function="false" hidden="false" localSheetId="5" name="_xlnm.Print_Area" vbProcedure="false">일위대가목록!$A$1:$J$64</definedName>
    <definedName function="false" hidden="false" localSheetId="5" name="_xlnm.Print_Titles" vbProcedure="false">일위대가목록!$1:$3</definedName>
    <definedName function="false" hidden="false" localSheetId="1" name="_xlnm.Print_Area" vbProcedure="false">표지!$1:$37</definedName>
    <definedName function="false" hidden="false" name="A" vbProcedure="false">'[5]'!$AJ$8996</definedName>
    <definedName function="false" hidden="false" name="AA" vbProcedure="false">'[12]'!$A$1</definedName>
    <definedName function="false" hidden="false" name="aaa" vbProcedure="false">'[8]'!$A$1:$E$1265</definedName>
    <definedName function="false" hidden="false" name="aaaa" vbProcedure="false">'[13]'!$A$1:$A$50</definedName>
    <definedName function="false" hidden="false" name="AB" vbProcedure="false">'[5]'!$IN$2019</definedName>
    <definedName function="false" hidden="false" name="AB_1" vbProcedure="false">'[5]'!$IN$2019</definedName>
    <definedName function="false" hidden="false" name="ACCESS" vbProcedure="false">'[8]'!$AZ$13108</definedName>
    <definedName function="false" hidden="false" name="anscount" vbProcedure="false">1</definedName>
    <definedName function="false" hidden="false" name="asd" vbProcedure="false">{#N/A,#N/A,FALSE,"배수2"}</definedName>
    <definedName function="false" hidden="false" name="B" vbProcedure="false">NA()</definedName>
    <definedName function="false" hidden="false" name="B1A" vbProcedure="false">'[6]'!$L$3</definedName>
    <definedName function="false" hidden="false" name="B1WL" vbProcedure="false">'[6]'!$L$23</definedName>
    <definedName function="false" hidden="false" name="B1WR" vbProcedure="false">'[6]'!$N$23</definedName>
    <definedName function="false" hidden="false" name="B2A" vbProcedure="false">'[6]'!$L$4</definedName>
    <definedName function="false" hidden="false" name="B2WL" vbProcedure="false">'[6]'!$L$24</definedName>
    <definedName function="false" hidden="false" name="B2WR" vbProcedure="false">'[6]'!$N$24</definedName>
    <definedName function="false" hidden="false" name="B3A" vbProcedure="false">'[6]'!$L$5</definedName>
    <definedName function="false" hidden="false" name="B4A" vbProcedure="false">'[6]'!$L$6</definedName>
    <definedName function="false" hidden="false" name="B5A" vbProcedure="false">'[6]'!$L$7</definedName>
    <definedName function="false" hidden="false" name="B6A" vbProcedure="false">'[6]'!$L$8</definedName>
    <definedName function="false" hidden="false" name="B7A" vbProcedure="false">'[6]'!$F$19</definedName>
    <definedName function="false" hidden="false" name="B8A" vbProcedure="false">'[6]'!$N$7</definedName>
    <definedName function="false" hidden="false" name="BA" vbProcedure="false">'[6]'!$N$8</definedName>
    <definedName function="false" hidden="false" name="BB" vbProcedure="false">'[8]'!$AW$49</definedName>
    <definedName function="false" hidden="false" name="BC" vbProcedure="false">NA()</definedName>
    <definedName function="false" hidden="false" name="BEGIN1" vbProcedure="false">'[5]'!$IN$2019</definedName>
    <definedName function="false" hidden="false" name="BEGIN2" vbProcedure="false">NA()</definedName>
    <definedName function="false" hidden="false" name="BHU" vbProcedure="false">'[6]'!$N$31</definedName>
    <definedName function="false" hidden="false" name="BMO" vbProcedure="false">'[6]'!$F$50</definedName>
    <definedName function="false" hidden="false" name="BSH" vbProcedure="false">'[6]'!$F$39</definedName>
    <definedName function="false" hidden="false" name="BTYPE" vbProcedure="false">NA()</definedName>
    <definedName function="false" hidden="false" name="BUNHO" vbProcedure="false">NA()</definedName>
    <definedName function="false" hidden="false" name="bvx" vbProcedure="false">{#N/A,#N/A,FALSE,"토공2"}</definedName>
    <definedName function="false" hidden="false" name="CODE" vbProcedure="false">'[8]'!$A$3:$L$92</definedName>
    <definedName function="false" hidden="false" name="COMB" vbProcedure="false">'[5]'!$IN$2019</definedName>
    <definedName function="false" hidden="false" name="costr" vbProcedure="false">'[1]#REF'!$A$1:$P$31</definedName>
    <definedName function="false" hidden="false" name="CV14_2C" vbProcedure="false">[14]단가!$M$3085</definedName>
    <definedName function="false" hidden="false" name="CV14_4C" vbProcedure="false">[14]단가!$N$3342</definedName>
    <definedName function="false" hidden="false" name="CV5_5_2" vbProcedure="false">[14]단가!$I$2057</definedName>
    <definedName function="false" hidden="false" name="CV5_5_4C" vbProcedure="false">[14]단가!$J$2314</definedName>
    <definedName function="false" hidden="false" name="CV8_2C" vbProcedure="false">[14]단가!$K$2571</definedName>
    <definedName function="false" hidden="false" name="CV8_4C" vbProcedure="false">[14]단가!$L$2828</definedName>
    <definedName function="false" hidden="false" name="D" vbProcedure="false">[15]DATE!$C$24:$C$85</definedName>
    <definedName function="false" hidden="false" name="DANGA" vbProcedure="false">[1]갑지!$D$19,[1]갑지!$F$19:$BD$19</definedName>
    <definedName function="false" hidden="false" name="DANWI" vbProcedure="false">NA()</definedName>
    <definedName function="false" hidden="false" name="DATABASE1" vbProcedure="false">'[8]'!$A$1:$D$17</definedName>
    <definedName function="false" hidden="false" name="database2" vbProcedure="false">'[8]'!$A$5:$F$215</definedName>
    <definedName function="false" hidden="false" name="date" vbProcedure="false">'[8]'!$A$2:$H$144</definedName>
    <definedName function="false" hidden="false" name="DF" vbProcedure="false">'[6]'!$N$19</definedName>
    <definedName function="false" hidden="false" name="dfsd" vbProcedure="false">'[16]'!$B$5:$W$1353</definedName>
    <definedName function="false" hidden="false" name="DPI" vbProcedure="false">'[6]'!$F$55</definedName>
    <definedName function="false" hidden="false" name="E25M" vbProcedure="false">[17]전기일위대가!$K$2571</definedName>
    <definedName function="false" hidden="false" name="E25P" vbProcedure="false">[17]전기일위대가!$K$2571</definedName>
    <definedName function="false" hidden="false" name="E31E" vbProcedure="false">[17]전기일위대가!$AZ$13108</definedName>
    <definedName function="false" hidden="false" name="E31M" vbProcedure="false">[17]전기일위대가!$AZ$13108</definedName>
    <definedName function="false" hidden="false" name="E31P" vbProcedure="false">[17]전기일위대가!$AZ$13108</definedName>
    <definedName function="false" hidden="false" name="E32E" vbProcedure="false">[17]전기일위대가!$AZ$13108</definedName>
    <definedName function="false" hidden="false" name="E32M" vbProcedure="false">[17]전기일위대가!$AZ$13108</definedName>
    <definedName function="false" hidden="false" name="E32P" vbProcedure="false">[17]전기일위대가!$AZ$13108</definedName>
    <definedName function="false" hidden="false" name="E33E" vbProcedure="false">[17]전기일위대가!$AZ$13108</definedName>
    <definedName function="false" hidden="false" name="E33M" vbProcedure="false">[17]전기일위대가!$AZ$13108</definedName>
    <definedName function="false" hidden="false" name="E33P" vbProcedure="false">[17]전기일위대가!$AZ$13108</definedName>
    <definedName function="false" hidden="false" name="E34E" vbProcedure="false">[17]전기일위대가!$AZ$13108</definedName>
    <definedName function="false" hidden="false" name="E34M" vbProcedure="false">[17]전기일위대가!$AZ$13108</definedName>
    <definedName function="false" hidden="false" name="E34P" vbProcedure="false">[17]전기일위대가!$AZ$13108</definedName>
    <definedName function="false" hidden="false" name="E36M" vbProcedure="false">[17]전기일위대가!$BJ$15678</definedName>
    <definedName function="false" hidden="false" name="E36P" vbProcedure="false">[17]전기일위대가!$BJ$15678</definedName>
    <definedName function="false" hidden="false" name="E37M" vbProcedure="false">[17]전기일위대가!$BJ$15678</definedName>
    <definedName function="false" hidden="false" name="E37P" vbProcedure="false">[17]전기일위대가!$BJ$15678</definedName>
    <definedName function="false" hidden="false" name="E38M" vbProcedure="false">[17]전기일위대가!$BJ$15678</definedName>
    <definedName function="false" hidden="false" name="E38P" vbProcedure="false">[17]전기일위대가!$BJ$15678</definedName>
    <definedName function="false" hidden="false" name="E39M" vbProcedure="false">[17]전기일위대가!$BJ$15678</definedName>
    <definedName function="false" hidden="false" name="E39P" vbProcedure="false">[17]전기일위대가!$BJ$15678</definedName>
    <definedName function="false" hidden="false" name="E40M" vbProcedure="false">[17]전기일위대가!$BJ$15678</definedName>
    <definedName function="false" hidden="false" name="E40P" vbProcedure="false">[17]전기일위대가!$BJ$15678</definedName>
    <definedName function="false" hidden="false" name="E41M" vbProcedure="false">[17]전기일위대가!$BJ$15678</definedName>
    <definedName function="false" hidden="false" name="E41P" vbProcedure="false">[17]전기일위대가!$BJ$15678</definedName>
    <definedName function="false" hidden="false" name="E42M" vbProcedure="false">[17]전기일위대가!$BJ$15678</definedName>
    <definedName function="false" hidden="false" name="E42P" vbProcedure="false">[17]전기일위대가!$BJ$15678</definedName>
    <definedName function="false" hidden="false" name="E48M" vbProcedure="false">[17]전기일위대가!DQ$30584</definedName>
    <definedName function="false" hidden="false" name="E48P" vbProcedure="false">[17]전기일위대가!DQ$30584</definedName>
    <definedName function="false" hidden="false" name="E52M" vbProcedure="false">[17]전기일위대가!GN49860</definedName>
    <definedName function="false" hidden="false" name="E52P" vbProcedure="false">[17]전기일위대가!GN49860</definedName>
    <definedName function="false" hidden="false" name="E53M" vbProcedure="false">[17]전기일위대가!GN49860</definedName>
    <definedName function="false" hidden="false" name="E53P" vbProcedure="false">[17]전기일위대가!GN49860</definedName>
    <definedName function="false" hidden="false" name="E54M" vbProcedure="false">[17]전기일위대가!GN49860</definedName>
    <definedName function="false" hidden="false" name="E54P" vbProcedure="false">[17]전기일위대가!GN49860</definedName>
    <definedName function="false" hidden="false" name="E55M" vbProcedure="false">[17]전기일위대가!GN49860</definedName>
    <definedName function="false" hidden="false" name="E55P" vbProcedure="false">[17]전기일위대가!GN49860</definedName>
    <definedName function="false" hidden="false" name="E56M" vbProcedure="false">[17]전기일위대가!GN49860</definedName>
    <definedName function="false" hidden="false" name="E56P" vbProcedure="false">[17]전기일위대가!GN49860</definedName>
    <definedName function="false" hidden="false" name="E57M" vbProcedure="false">[17]전기일위대가!GN49860</definedName>
    <definedName function="false" hidden="false" name="E57P" vbProcedure="false">[17]전기일위대가!GN49860</definedName>
    <definedName function="false" hidden="false" name="E58M" vbProcedure="false">[17]전기일위대가!GN49860</definedName>
    <definedName function="false" hidden="false" name="E58P" vbProcedure="false">[17]전기일위대가!GN49860</definedName>
    <definedName function="false" hidden="false" name="E59M" vbProcedure="false">[17]전기일위대가!GN49860</definedName>
    <definedName function="false" hidden="false" name="E59P" vbProcedure="false">[17]전기일위대가!GN49860</definedName>
    <definedName function="false" hidden="false" name="E60M" vbProcedure="false">[17]전기일위대가!GN49860</definedName>
    <definedName function="false" hidden="false" name="E60P" vbProcedure="false">[17]전기일위대가!GN49860</definedName>
    <definedName function="false" hidden="false" name="E61M" vbProcedure="false">[17]전기일위대가!GN49860</definedName>
    <definedName function="false" hidden="false" name="E61P" vbProcedure="false">[17]전기일위대가!GN49860</definedName>
    <definedName function="false" hidden="false" name="E62M" vbProcedure="false">[17]전기일위대가!GN49860</definedName>
    <definedName function="false" hidden="false" name="E62P" vbProcedure="false">[17]전기일위대가!GN49860</definedName>
    <definedName function="false" hidden="false" name="E63M" vbProcedure="false">[17]전기일위대가!GN49860</definedName>
    <definedName function="false" hidden="false" name="E63P" vbProcedure="false">[17]전기일위대가!GN49860</definedName>
    <definedName function="false" hidden="false" name="E64M" vbProcedure="false">[17]전기일위대가!GN49860</definedName>
    <definedName function="false" hidden="false" name="E64P" vbProcedure="false">[17]전기일위대가!GN49860</definedName>
    <definedName function="false" hidden="false" name="E65M" vbProcedure="false">[17]전기일위대가!GN49860</definedName>
    <definedName function="false" hidden="false" name="E65P" vbProcedure="false">[17]전기일위대가!GN49860</definedName>
    <definedName function="false" hidden="false" name="E66M" vbProcedure="false">[17]전기일위대가!GN49860</definedName>
    <definedName function="false" hidden="false" name="E66P" vbProcedure="false">[17]전기일위대가!GN49860</definedName>
    <definedName function="false" hidden="false" name="E67M" vbProcedure="false">[17]전기일위대가!GN49860</definedName>
    <definedName function="false" hidden="false" name="E67P" vbProcedure="false">[17]전기일위대가!GN49860</definedName>
    <definedName function="false" hidden="false" name="E68M" vbProcedure="false">[17]전기일위대가!GN49860</definedName>
    <definedName function="false" hidden="false" name="ELMES" vbProcedure="false">'[8]'!$D$4</definedName>
    <definedName function="false" hidden="false" name="Excel_BuiltIn_Database" vbProcedure="false">'[8]'!$A$2:$M$2</definedName>
    <definedName function="false" hidden="false" name="Excel_BuiltIn_Print_Area" vbProcedure="false">[23]JUCKEYK!$A$1:$N$61</definedName>
    <definedName function="false" hidden="false" name="Excel_BuiltIn_Print_Titles" vbProcedure="false">'[24]'!$A$1:$XFD$2</definedName>
    <definedName function="false" hidden="false" name="Excel_BuiltIn_Recorder" vbProcedure="false">'[8]'!$A$1:$A$1048576</definedName>
    <definedName function="false" hidden="false" name="fact" vbProcedure="false">'[8]'!$F$16</definedName>
    <definedName function="false" hidden="false" name="FIRST" vbProcedure="false">'[5]'!$I$9</definedName>
    <definedName function="false" hidden="false" name="g" vbProcedure="false">'[18]'!$H$1800</definedName>
    <definedName function="false" hidden="false" name="GCODE" vbProcedure="false">NA()</definedName>
    <definedName function="false" hidden="false" name="gh" vbProcedure="false">{#N/A,#N/A,FALSE,"조골재"}</definedName>
    <definedName function="false" hidden="false" name="GPRIC" vbProcedure="false">NA()</definedName>
    <definedName function="false" hidden="false" name="gshsdgf" vbProcedure="false">{#N/A,#N/A,FALSE,"부대2"}</definedName>
    <definedName function="false" hidden="false" name="GUBUN" vbProcedure="false">NA()</definedName>
    <definedName function="false" hidden="false" name="H1L" vbProcedure="false">'[6]'!$L$11</definedName>
    <definedName function="false" hidden="false" name="H1R" vbProcedure="false">'[6]'!$N$11</definedName>
    <definedName function="false" hidden="false" name="H1WL" vbProcedure="false">'[6]'!$L$25</definedName>
    <definedName function="false" hidden="false" name="H1WR" vbProcedure="false">'[6]'!$N$25</definedName>
    <definedName function="false" hidden="false" name="H2L" vbProcedure="false">'[6]'!$L$12</definedName>
    <definedName function="false" hidden="false" name="H2R" vbProcedure="false">'[6]'!$N$12</definedName>
    <definedName function="false" hidden="false" name="H2WL" vbProcedure="false">'[6]'!$L$26</definedName>
    <definedName function="false" hidden="false" name="H2WR" vbProcedure="false">'[6]'!$N$26</definedName>
    <definedName function="false" hidden="false" name="H3L" vbProcedure="false">'[6]'!$L$13</definedName>
    <definedName function="false" hidden="false" name="H3R" vbProcedure="false">'[6]'!$N$13</definedName>
    <definedName function="false" hidden="false" name="H3WL" vbProcedure="false">'[6]'!$L$27</definedName>
    <definedName function="false" hidden="false" name="H3WR" vbProcedure="false">'[6]'!$N$27</definedName>
    <definedName function="false" hidden="false" name="H4L" vbProcedure="false">'[6]'!$L$14</definedName>
    <definedName function="false" hidden="false" name="H4R" vbProcedure="false">'[6]'!$N$14</definedName>
    <definedName function="false" hidden="false" name="H5L" vbProcedure="false">'[6]'!$L$15</definedName>
    <definedName function="false" hidden="false" name="H5R" vbProcedure="false">'[6]'!$N$15</definedName>
    <definedName function="false" hidden="false" name="H6L" vbProcedure="false">'[6]'!$L$16</definedName>
    <definedName function="false" hidden="false" name="H6R" vbProcedure="false">'[6]'!$N$16</definedName>
    <definedName function="false" hidden="false" name="H7L" vbProcedure="false">'[6]'!$L$17</definedName>
    <definedName function="false" hidden="false" name="H7R" vbProcedure="false">'[6]'!$N$17</definedName>
    <definedName function="false" hidden="false" name="H9A" vbProcedure="false">'[6]'!$J$19</definedName>
    <definedName function="false" hidden="false" name="HH" vbProcedure="false">'[8]'!$A$5:$F$215</definedName>
    <definedName function="false" hidden="false" name="HL" vbProcedure="false">'[6]'!$L$18</definedName>
    <definedName function="false" hidden="false" name="HR" vbProcedure="false">'[6]'!$N$18</definedName>
    <definedName function="false" hidden="false" name="HSH" vbProcedure="false">'[6]'!$F$43</definedName>
    <definedName function="false" hidden="false" name="HWL" vbProcedure="false">'[6]'!$L$28</definedName>
    <definedName function="false" hidden="false" name="HWR" vbProcedure="false">'[6]'!$N$28</definedName>
    <definedName function="false" hidden="false" name="ID" vbProcedure="false">[1]갑지!$I$22:$I$873,[1]갑지!$I$883:$I$906</definedName>
    <definedName function="false" hidden="false" name="ILWE" vbProcedure="false">'[8]'!$A$4:$I$29</definedName>
    <definedName function="false" hidden="false" name="JH" vbProcedure="false">'[8]'!$A$5:$F$215</definedName>
    <definedName function="false" hidden="false" name="JJ" vbProcedure="false">'[8]'!$A$5:$F$215</definedName>
    <definedName function="false" hidden="false" name="k" vbProcedure="false">'[19]'!$H$1800</definedName>
    <definedName function="false" hidden="false" name="KA" vbProcedure="false">[1]갑지!$B$61:$E$68</definedName>
    <definedName function="false" hidden="false" name="KK" vbProcedure="false">'[8]'!$A$5:$F$215</definedName>
    <definedName function="false" hidden="false" name="kkk" vbProcedure="false">{#N/A,#N/A,FALSE,"포장2"}</definedName>
    <definedName function="false" hidden="false" name="l" vbProcedure="false">'[19]'!$C$515</definedName>
    <definedName function="false" hidden="false" name="LA" vbProcedure="false">'[6]'!$F$35</definedName>
    <definedName function="false" hidden="false" name="LAB" vbProcedure="false">'[8]'!DG$28014</definedName>
    <definedName function="false" hidden="false" name="LABOR" vbProcedure="false">'[8]'!$A$1439</definedName>
    <definedName function="false" hidden="false" name="LAST1" vbProcedure="false">'[5]'!$IN$2019</definedName>
    <definedName function="false" hidden="false" name="LB" vbProcedure="false">'[8]'!$EJ35725</definedName>
    <definedName function="false" hidden="false" name="lf" vbProcedure="false">'[2]'!IW65537</definedName>
    <definedName function="false" hidden="false" name="LG" vbProcedure="false">'[8]'!$AW$49</definedName>
    <definedName function="false" hidden="false" name="LLLL" vbProcedure="false">'[1]#REF'!$BP$68</definedName>
    <definedName function="false" hidden="false" name="LMO" vbProcedure="false">'[6]'!$L$50</definedName>
    <definedName function="false" hidden="false" name="LOOP" vbProcedure="false">'[5]'!$IN$2019</definedName>
    <definedName function="false" hidden="false" name="LOOP1" vbProcedure="false">'[5]'!$IN$2019</definedName>
    <definedName function="false" hidden="false" name="LOOP2" vbProcedure="false">'[5]'!$IN$2019</definedName>
    <definedName function="false" hidden="false" name="LOOP3" vbProcedure="false">'[5]'!$IN$2019</definedName>
    <definedName function="false" hidden="false" name="LOOP4" vbProcedure="false">'[5]'!$IN$2019</definedName>
    <definedName function="false" hidden="false" name="LOOP5" vbProcedure="false">'[8]'!CS$24416</definedName>
    <definedName function="false" hidden="false" name="LPI" vbProcedure="false">'[6]'!$F$56</definedName>
    <definedName function="false" hidden="false" name="LPRIC" vbProcedure="false">NA()</definedName>
    <definedName function="false" hidden="false" name="LSH" vbProcedure="false">'[6]'!$L$39</definedName>
    <definedName function="false" hidden="false" name="LSK" vbProcedure="false">'[8]'!$AR$11052</definedName>
    <definedName function="false" hidden="false" name="m" vbProcedure="false">[20]JUCK!$E$1029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20" vbProcedure="false">[21]!Macro2</definedName>
    <definedName function="false" hidden="false" name="Macro3" vbProcedure="false">[1]!Macro3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H" vbProcedure="false">'[9]'!$T$11</definedName>
    <definedName function="false" hidden="false" name="MONEY" vbProcedure="false">[1]갑지!$F$21:$M$873,[1]갑지!$F$883:$M$906</definedName>
    <definedName function="false" hidden="false" name="MPRIC" vbProcedure="false">NA()</definedName>
    <definedName function="false" hidden="false" name="M당무게" vbProcedure="false">[15]DATE!$E$24:$E$85</definedName>
    <definedName function="false" hidden="false" name="N1S" vbProcedure="false">'[6]'!$F$46</definedName>
    <definedName function="false" hidden="false" name="N2S" vbProcedure="false">'[6]'!$F$47</definedName>
    <definedName function="false" hidden="false" name="N3S" vbProcedure="false">'[6]'!$F$48</definedName>
    <definedName function="false" hidden="false" name="NAME" vbProcedure="false">'[5]'!$IA$1995</definedName>
    <definedName function="false" hidden="false" name="NDO" vbProcedure="false">'[6]'!$F$53</definedName>
    <definedName function="false" hidden="false" name="NEW" vbProcedure="false">'[18]'!$H$1800</definedName>
    <definedName function="false" hidden="false" name="NPI" vbProcedure="false">'[6]'!$L$58</definedName>
    <definedName function="false" hidden="false" name="NSH" vbProcedure="false">'[6]'!$L$43</definedName>
    <definedName function="false" hidden="false" name="NSO" vbProcedure="false">'[6]'!$L$48</definedName>
    <definedName function="false" hidden="false" name="oiy" vbProcedure="false">{#N/A,#N/A,FALSE,"포장2"}</definedName>
    <definedName function="false" hidden="false" name="ONP" vbProcedure="false">'[22]'!$BS$71</definedName>
    <definedName function="false" hidden="false" name="p" vbProcedure="false">[20]JUCK!$F$1286</definedName>
    <definedName function="false" hidden="false" name="PE100C" vbProcedure="false">[14]단가!$I$2057</definedName>
    <definedName function="false" hidden="false" name="PE16C" vbProcedure="false">[14]단가!$C$515</definedName>
    <definedName function="false" hidden="false" name="PE22C" vbProcedure="false">[14]단가!$D$772</definedName>
    <definedName function="false" hidden="false" name="PE28C" vbProcedure="false">[14]단가!$E$1029</definedName>
    <definedName function="false" hidden="false" name="PE36C" vbProcedure="false">[14]단가!$F$1286</definedName>
    <definedName function="false" hidden="false" name="PE42C" vbProcedure="false">[14]단가!$G$1543</definedName>
    <definedName function="false" hidden="false" name="PE54C" vbProcedure="false">[14]단가!$H$1800</definedName>
    <definedName function="false" hidden="false" name="pile길이" vbProcedure="false">'[9]'!$O$3</definedName>
    <definedName function="false" hidden="false" name="PIPE1" vbProcedure="false">'[5]'!$IN$2019</definedName>
    <definedName function="false" hidden="false" name="PNAME" vbProcedure="false">NA()</definedName>
    <definedName function="false" hidden="false" name="ppp" vbProcedure="false">{#N/A,#N/A,FALSE,"속도"}</definedName>
    <definedName function="false" hidden="false" name="PR" vbProcedure="false">'[8]'!$C$45</definedName>
    <definedName function="false" hidden="false" name="Print_Area_MI" vbProcedure="false">'[8]'!$AU$47</definedName>
    <definedName function="false" hidden="false" name="PROJNAME" vbProcedure="false">'[5]'!$C$1</definedName>
    <definedName function="false" hidden="false" name="qq" vbProcedure="false">{#N/A,#N/A,FALSE,"포장1";#N/A,#N/A,FALSE,"포장1"}</definedName>
    <definedName function="false" hidden="false" name="qqq" vbProcedure="false">{#N/A,#N/A,FALSE,"배수1"}</definedName>
    <definedName function="false" hidden="false" name="QTY" vbProcedure="false">'[8]'!$AY$12851</definedName>
    <definedName function="false" hidden="false" name="RER" vbProcedure="false">'[25]'!$IA$1995</definedName>
    <definedName function="false" hidden="false" name="rhks" vbProcedure="false">[26]BID!$A$1:$U$504</definedName>
    <definedName function="false" hidden="false" name="ROTAT" vbProcedure="false">NA()</definedName>
    <definedName function="false" hidden="false" name="ROTAT1" vbProcedure="false">NA()</definedName>
    <definedName function="false" hidden="false" name="ROTAT2" vbProcedure="false">NA()</definedName>
    <definedName function="false" hidden="false" name="ROTAT3" vbProcedure="false">NA()</definedName>
    <definedName function="false" hidden="false" name="ROTAT4" vbProcedure="false">NA()</definedName>
    <definedName function="false" hidden="false" name="RYANG" vbProcedure="false">NA()</definedName>
    <definedName function="false" hidden="false" name="S" vbProcedure="false">[15]DATE!$I$24:$I$85</definedName>
    <definedName function="false" hidden="false" name="SCODE" vbProcedure="false">NA()</definedName>
    <definedName function="false" hidden="false" name="SK" vbProcedure="false">'[6]'!$F$36</definedName>
    <definedName function="false" hidden="false" name="SKE" vbProcedure="false">'[6]'!$L$36</definedName>
    <definedName function="false" hidden="false" name="SKEW" vbProcedure="false">'[27]'!$I$7</definedName>
    <definedName function="false" hidden="false" name="SPECI" vbProcedure="false">NA()</definedName>
    <definedName function="false" hidden="false" name="SSS" vbProcedure="false">'[1]#REF'!$BP$68</definedName>
    <definedName function="false" hidden="false" name="START" vbProcedure="false">'[5]'!$B$24</definedName>
    <definedName function="false" hidden="false" name="START1" vbProcedure="false">'[8]'!$EJ35725</definedName>
    <definedName function="false" hidden="false" name="START2" vbProcedure="false">'[8]'!$AY$12851</definedName>
    <definedName function="false" hidden="false" name="START3" vbProcedure="false">NA()</definedName>
    <definedName function="false" hidden="false" name="START4" vbProcedure="false">[28]S0!$Q$4113</definedName>
    <definedName function="false" hidden="false" name="START5" vbProcedure="false">[28]S0!$R$4370</definedName>
    <definedName function="false" hidden="false" name="START6" vbProcedure="false">[28]S0!$S$4627</definedName>
    <definedName function="false" hidden="false" name="START7" vbProcedure="false">[28]S0!$T$4884</definedName>
    <definedName function="false" hidden="false" name="START8" vbProcedure="false">[28]S0!$U$5141</definedName>
    <definedName function="false" hidden="false" name="START9" vbProcedure="false">[28]S0!$V$5398</definedName>
    <definedName function="false" hidden="false" name="SUB" vbProcedure="false">'[8]'!CX$25701</definedName>
    <definedName function="false" hidden="false" name="SUM" vbProcedure="false">'[8]'!$A$45:$AW$1451</definedName>
    <definedName function="false" hidden="false" name="SWL" vbProcedure="false">'[6]'!$N$32</definedName>
    <definedName function="false" hidden="false" name="SWR" vbProcedure="false">'[6]'!$N$33</definedName>
    <definedName function="false" hidden="false" name="T" vbProcedure="false">'[25]'!$IN$2019</definedName>
    <definedName function="false" hidden="false" name="T1S" vbProcedure="false">'[6]'!$D$46</definedName>
    <definedName function="false" hidden="false" name="T2S" vbProcedure="false">'[6]'!$D$47</definedName>
    <definedName function="false" hidden="false" name="T3S" vbProcedure="false">'[6]'!$D$48</definedName>
    <definedName function="false" hidden="false" name="TML" vbProcedure="false">'[8]'!$B$2</definedName>
    <definedName function="false" hidden="false" name="TMO" vbProcedure="false">'[6]'!$F$51</definedName>
    <definedName function="false" hidden="false" name="TOTAL" vbProcedure="false">'[5]'!$IN$2019</definedName>
    <definedName function="false" hidden="false" name="TOTAL1" vbProcedure="false">'[5]'!$IN$2019</definedName>
    <definedName function="false" hidden="false" name="TOTAL2" vbProcedure="false">'[5]'!$IN$2019</definedName>
    <definedName function="false" hidden="false" name="TOTAL3" vbProcedure="false">'[8]'!$EP37267</definedName>
    <definedName function="false" hidden="false" name="TOTAL4" vbProcedure="false">'[8]'!$EP37267</definedName>
    <definedName function="false" hidden="false" name="ttt" vbProcedure="false">{#N/A,#N/A,FALSE,"부대1"}</definedName>
    <definedName function="false" hidden="false" name="TTTY" vbProcedure="false">[23]JUCKEYK!$A$1:$N$61</definedName>
    <definedName function="false" hidden="false" name="TW" vbProcedure="false">'[6]'!$J$33</definedName>
    <definedName function="false" hidden="false" name="TWL" vbProcedure="false">'[6]'!$N$29</definedName>
    <definedName function="false" hidden="false" name="TWR" vbProcedure="false">'[6]'!$N$30</definedName>
    <definedName function="false" hidden="false" name="UNITPRICE" vbProcedure="false">'[8]'!$A$5:$T$147</definedName>
    <definedName function="false" hidden="false" name="uuu" vbProcedure="false">{#N/A,#N/A,FALSE,"부대2"}</definedName>
    <definedName function="false" hidden="false" name="vcc" vbProcedure="false">{#N/A,#N/A,FALSE,"구조1"}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6]'!$F$45</definedName>
    <definedName function="false" hidden="false" name="WW" vbProcedure="false">'[8]'!$AW$49</definedName>
    <definedName function="false" hidden="false" name="X9701D_일위대가_List" vbProcedure="false">'[8]'!$A$3:$B$35</definedName>
    <definedName function="false" hidden="false" name="XX" vbProcedure="false">'[8]'!$C$4:$G$4</definedName>
    <definedName function="false" hidden="false" name="YRRRYT" vbProcedure="false">'[25]'!$C$1</definedName>
    <definedName function="false" hidden="false" name="yyyyy" vbProcedure="false">{#N/A,#N/A,FALSE,"이정표"}</definedName>
    <definedName function="false" hidden="false" name="ZZ" vbProcedure="false">'[8]'!$EK$909</definedName>
    <definedName function="false" hidden="false" name="\0" vbProcedure="false">'[5]'!$IA$1995</definedName>
    <definedName function="false" hidden="false" name="\a" vbProcedure="false">'[5]'!$A$1</definedName>
    <definedName function="false" hidden="false" name="\b" vbProcedure="false">'[5]'!$IN$2019</definedName>
    <definedName function="false" hidden="false" name="\c" vbProcedure="false">'[5]'!$IN$2019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[10]동일대내!$EE34440</definedName>
    <definedName function="false" hidden="false" name="\h" vbProcedure="false">NA()</definedName>
    <definedName function="false" hidden="false" name="\i" vbProcedure="false">[1]견적대비표!$BP$68</definedName>
    <definedName function="false" hidden="false" name="\j" vbProcedure="false">[10]동일대내!DA$26472</definedName>
    <definedName function="false" hidden="false" name="\k" vbProcedure="false">[10]동일대내!DE$27500</definedName>
    <definedName function="false" hidden="false" name="\l" vbProcedure="false">[10]동일대내!$BS$71</definedName>
    <definedName function="false" hidden="false" name="\m" vbProcedure="false">[1]견적대비표!$BP$68</definedName>
    <definedName function="false" hidden="false" name="\o" vbProcedure="false">[11]에너지동!$C$515</definedName>
    <definedName function="false" hidden="false" name="\p" vbProcedure="false">'[5]'!$D$772</definedName>
    <definedName function="false" hidden="false" name="\q" vbProcedure="false">NA()</definedName>
    <definedName function="false" hidden="false" name="\r" vbProcedure="false">'[1]#REF'!$BP$68</definedName>
    <definedName function="false" hidden="false" name="\s" vbProcedure="false">NA()</definedName>
    <definedName function="false" hidden="false" name="\t" vbProcedure="false">[10]동일대내!CR$24159</definedName>
    <definedName function="false" hidden="false" name="\v" vbProcedure="false">NA()</definedName>
    <definedName function="false" hidden="false" name="\w" vbProcedure="false">[1]견적대비표!$BP$68</definedName>
    <definedName function="false" hidden="false" name="\x" vbProcedure="false">[1]견적대비표!$BP$68</definedName>
    <definedName function="false" hidden="false" name="\z" vbProcedure="false">[12]J01!$A$1</definedName>
    <definedName function="false" hidden="false" name="\\O" vbProcedure="false">[1]견적대비표!$BP$68</definedName>
    <definedName function="false" hidden="false" name="_15A" vbProcedure="false">'[3]'!$D$3:$D$10</definedName>
    <definedName function="false" hidden="false" name="_2" vbProcedure="false">NA()</definedName>
    <definedName function="false" hidden="false" name="_3" vbProcedure="false">NA()</definedName>
    <definedName function="false" hidden="false" name="_B22" vbProcedure="false">[4]일위대가!$A$1400:$XFD$1413=[4]일위대가!$A$1400</definedName>
    <definedName function="false" hidden="false" name="_Fill" vbProcedure="false">'[5]'!$C$336:$C$347</definedName>
    <definedName function="false" hidden="false" name="_HSH1" vbProcedure="false">'[6]'!$F$40</definedName>
    <definedName function="false" hidden="false" name="_HSH2" vbProcedure="false">'[6]'!$F$41</definedName>
    <definedName function="false" hidden="false" name="_JO11" vbProcedure="false">'[7]'!$A$1</definedName>
    <definedName function="false" hidden="false" name="_K02" vbProcedure="false">[4]일위대가!$A$732:$XFD$745=[4]일위대가!$A$732</definedName>
    <definedName function="false" hidden="false" name="_Key1" vbProcedure="false">'[5]'!CL$22617</definedName>
    <definedName function="false" hidden="false" name="_LSK1" vbProcedure="false">'[8]'!DK$29042</definedName>
    <definedName function="false" hidden="false" name="_LSK2" vbProcedure="false">'[8]'!DN$29813</definedName>
    <definedName function="false" hidden="false" name="_LSK3" vbProcedure="false">'[8]'!DQ$30584</definedName>
    <definedName function="false" hidden="false" name="_MaL1" vbProcedure="false">'[9]'!$V$9</definedName>
    <definedName function="false" hidden="false" name="_MaL2" vbProcedure="false">'[9]'!$X$14</definedName>
    <definedName function="false" hidden="false" name="_NON1" vbProcedure="false">'[5]'!$IN$2019</definedName>
    <definedName function="false" hidden="false" name="_NON2" vbProcedure="false">NA()</definedName>
    <definedName function="false" hidden="false" name="_NP1" vbProcedure="false">'[6]'!$F$57</definedName>
    <definedName function="false" hidden="false" name="_NP2" vbProcedure="false">'[6]'!$F$58</definedName>
    <definedName function="false" hidden="false" name="_NSH1" vbProcedure="false">'[6]'!$L$40</definedName>
    <definedName function="false" hidden="false" name="_NSH2" vbProcedure="false">'[6]'!$L$41</definedName>
    <definedName function="false" hidden="false" name="_O03" vbProcedure="false">[4]일위대가!$A$1516:$XFD$1529=[4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QQ1" vbProcedure="false">'[8]'!$L$46</definedName>
    <definedName function="false" hidden="false" name="_QQ2" vbProcedure="false">'[8]'!$N$46</definedName>
    <definedName function="false" hidden="false" name="_QTY1" vbProcedure="false">'[8]'!$AY$12851</definedName>
    <definedName function="false" hidden="false" name="_QTY2" vbProcedure="false">'[8]'!$AY$12851</definedName>
    <definedName function="false" hidden="false" name="_SUB1" vbProcedure="false">'[5]'!$IN$2019</definedName>
    <definedName function="false" hidden="false" name="_SUB2" vbProcedure="false">'[5]'!$IN$2019</definedName>
    <definedName function="false" hidden="false" name="_SUB3" vbProcedure="false">NA()</definedName>
    <definedName function="false" hidden="false" name="_SUB4" vbProcedure="false">NA()</definedName>
    <definedName function="false" hidden="false" name="_SUM1" vbProcedure="false">'[8]'!$C$45:$AL$46</definedName>
    <definedName function="false" hidden="false" name="_SUM2" vbProcedure="false">'[8]'!$C$42:$AL$44</definedName>
    <definedName function="false" hidden="false" name="_TOT1" vbProcedure="false">'[5]'!$I$9:$N$14</definedName>
    <definedName function="false" hidden="false" name="_TOT2" vbProcedure="false">'[5]'!$T$7:$IV$2019</definedName>
    <definedName function="false" hidden="false" name="_WW1" vbProcedure="false">'[8]'!$AW$49</definedName>
    <definedName function="false" hidden="false" name="_WW2" vbProcedure="false">'[8]'!$AW$49</definedName>
    <definedName function="false" hidden="false" name="_ZZ1" vbProcedure="false">'[8]'!$EK$909</definedName>
    <definedName function="false" hidden="false" name="___3_x0015_0Crite" vbProcedure="false">[1]갑지!$BP$68</definedName>
    <definedName function="false" hidden="false" name="___3_x0015_0Criteria" vbProcedure="false">[1]갑지!$BP$68</definedName>
    <definedName function="false" hidden="false" name="___3_x0015_?Crite" vbProcedure="false">'[2]'!IW65537</definedName>
    <definedName function="false" hidden="false" name="___3_x0015_?Criteria" vbProcedure="false">'[2]'!$H$1800</definedName>
    <definedName function="false" hidden="false" name="___G_x0015_0Extr" vbProcedure="false">[1]갑지!$BP$68</definedName>
    <definedName function="false" hidden="false" name="___G_x0015_0Extract" vbProcedure="false">[1]갑지!$BP$68</definedName>
    <definedName function="false" hidden="false" name="___G_x0015_?Extr" vbProcedure="false">'[2]'!IE60911</definedName>
    <definedName function="false" hidden="false" name="___G_x0015_?Extract" vbProcedure="false">'[2]'!IE60911</definedName>
    <definedName function="false" hidden="false" name="____3_x0015_0Crite" vbProcedure="false">[1]갑지!$BP$68</definedName>
    <definedName function="false" hidden="false" name="____3_x0015_0Criteria" vbProcedure="false">[1]갑지!$BP$68</definedName>
    <definedName function="false" hidden="false" name="____3_x0015_?Crite" vbProcedure="false">'[2]'!IW65537</definedName>
    <definedName function="false" hidden="false" name="____3_x0015_?Criteria" vbProcedure="false">'[2]'!$H$1800</definedName>
    <definedName function="false" hidden="false" name="____G_x0015_0Extr" vbProcedure="false">[1]갑지!$BP$68</definedName>
    <definedName function="false" hidden="false" name="____G_x0015_0Extract" vbProcedure="false">[1]갑지!$BP$68</definedName>
    <definedName function="false" hidden="false" name="____G_x0015_?Extr" vbProcedure="false">'[2]'!IE60911</definedName>
    <definedName function="false" hidden="false" name="____G_x0015_?Extract" vbProcedure="false">'[2]'!IE60911</definedName>
    <definedName function="false" hidden="false" name="ㄱㄷㅈ" vbProcedure="false">[29]설계내역서!$B$2:$N$343</definedName>
    <definedName function="false" hidden="false" name="ㄱㄷㅈㄱㄷㅈㄱㅈㄷ" vbProcedure="false">{#N/A,#N/A,FALSE,"혼합골재"}</definedName>
    <definedName function="false" hidden="false" name="ㄳㄷ" vbProcedure="false">{#N/A,#N/A,FALSE,"조골재"}</definedName>
    <definedName function="false" hidden="false" name="ㄷ41" vbProcedure="false">[33]하부철근수량!$AA$27</definedName>
    <definedName function="false" hidden="false" name="ㄷㅈㄱ" vbProcedure="false">{#N/A,#N/A,FALSE,"포장1";#N/A,#N/A,FALSE,"포장1"}</definedName>
    <definedName function="false" hidden="false" name="ㄹ116" vbProcedure="false">[34]가로등내역서!$I$9</definedName>
    <definedName function="false" hidden="false" name="ㅀ오ㅓㅎ롱ㄶㄹㄴ" vbProcedure="false">{#N/A,#N/A,FALSE,"2~8번"}</definedName>
    <definedName function="false" hidden="false" name="ㅁ500" vbProcedure="false">[35]Baby일위대가!$AR$11052</definedName>
    <definedName function="false" hidden="false" name="ㅂ2ㅂ2" vbProcedure="false">{#N/A,#N/A,FALSE,"배수1"}</definedName>
    <definedName function="false" hidden="false" name="ㅂㅂ" vbProcedure="false">{#N/A,#N/A,FALSE,"표지"}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쟈ㅕㅑㅂ1" vbProcedure="false">{#N/A,#N/A,FALSE,"배수1"}</definedName>
    <definedName function="false" hidden="false" name="ㅅㄱㄷ" vbProcedure="false">{#N/A,#N/A,FALSE,"2~8번"}</definedName>
    <definedName function="false" hidden="false" name="ㅅㄱㄷㅅㄱㄷ" vbProcedure="false">{#N/A,#N/A,FALSE,"구조2"}</definedName>
    <definedName function="false" hidden="false" name="ㅅㄱㄷㅅㄷㄱ" vbProcedure="false">{#N/A,#N/A,FALSE,"단가표지"}</definedName>
    <definedName function="false" hidden="false" name="ㅅㄱㄷㅅㄷㄳ" vbProcedure="false">{#N/A,#N/A,FALSE,"골재소요량";#N/A,#N/A,FALSE,"골재소요량"}</definedName>
    <definedName function="false" hidden="false" name="ㅇㄹ" vbProcedure="false">[38]단가산출서!$A$2:$N$87</definedName>
    <definedName function="false" hidden="false" name="ㅇㅇㅇ" vbProcedure="false">{#N/A,#N/A,FALSE,"운반시간"}</definedName>
    <definedName function="false" hidden="false" name="ㅎ로낟안" vbProcedure="false">{#N/A,#N/A,FALSE,"혼합골재"}</definedName>
    <definedName function="false" hidden="false" name="ㅏ576" vbProcedure="false">[34]가로등내역서!$AL$38</definedName>
    <definedName function="false" hidden="false" name="ㅓㅓㅓ" vbProcedure="false">[30]Total!BY$19276</definedName>
    <definedName function="false" hidden="false" name="ㅡㅁㅊ개14" vbProcedure="false">[21]!Macro13</definedName>
    <definedName function="false" hidden="false" name="ㅣㅣㅣ" vbProcedure="false">[30]Total!BY$19276</definedName>
    <definedName function="false" hidden="false" name="간접노무비" vbProcedure="false">'[8]'!$D$12</definedName>
    <definedName function="false" hidden="false" name="경" vbProcedure="false">'[8]'!$J$1:$J$1048576</definedName>
    <definedName function="false" hidden="false" name="고" vbProcedure="false">{#N/A,#N/A,FALSE,"조골재"}</definedName>
    <definedName function="false" hidden="false" name="고케" vbProcedure="false">'[8]'!$B$5</definedName>
    <definedName function="false" hidden="false" name="곡사명" vbProcedure="false">[30]Total!BY$19276</definedName>
    <definedName function="false" hidden="false" name="곱" vbProcedure="false">[15]DATE!$I$24:$I$85</definedName>
    <definedName function="false" hidden="false" name="공공시설" vbProcedure="false">'[31]'!$GQ$199:$GR$200</definedName>
    <definedName function="false" hidden="false" name="공구손료" vbProcedure="false">'[8]'!$B$4</definedName>
    <definedName function="false" hidden="false" name="공급가액" vbProcedure="false">'[8]'!$D$22</definedName>
    <definedName function="false" hidden="false" name="공기" vbProcedure="false">'[18]'!$O$3599</definedName>
    <definedName function="false" hidden="false" name="공사명" vbProcedure="false">'[24]'!$B$2</definedName>
    <definedName function="false" hidden="false" name="공압축3_5간재" vbProcedure="false">'[32]기계경비(시간당)'!$H$248</definedName>
    <definedName function="false" hidden="false" name="공압축3_5노무" vbProcedure="false">'[32]기계경비(시간당)'!$H$244</definedName>
    <definedName function="false" hidden="false" name="공압축3_5노무야간" vbProcedure="false">'[32]기계경비(시간당)'!$H$245</definedName>
    <definedName function="false" hidden="false" name="공압축3_5손료" vbProcedure="false">'[32]기계경비(시간당)'!$H$243</definedName>
    <definedName function="false" hidden="false" name="공압축7_1간재" vbProcedure="false">'[32]기계경비(시간당)'!$H$256</definedName>
    <definedName function="false" hidden="false" name="공압축7_1노무" vbProcedure="false">'[32]기계경비(시간당)'!$H$252</definedName>
    <definedName function="false" hidden="false" name="공압축7_1노무야간" vbProcedure="false">'[32]기계경비(시간당)'!$H$253</definedName>
    <definedName function="false" hidden="false" name="공압축7_1손료" vbProcedure="false">'[32]기계경비(시간당)'!$H$251</definedName>
    <definedName function="false" hidden="false" name="관급" vbProcedure="false">[1]갑지!$BP$68,[1]갑지!B$25857,[1]갑지!$CO$93</definedName>
    <definedName function="false" hidden="false" name="관급자재대" vbProcedure="false">'[8]'!$D$25</definedName>
    <definedName function="false" hidden="false" name="교육" vbProcedure="false">'[31]'!$GW$205:$GX$206</definedName>
    <definedName function="false" hidden="false" name="교통" vbProcedure="false">'[31]'!$HF$214:$HG$215</definedName>
    <definedName function="false" hidden="false" name="교화" vbProcedure="false">'[8]'!$C$3</definedName>
    <definedName function="false" hidden="false" name="규격" vbProcedure="false">[15]DATE!$C$24:$C$85</definedName>
    <definedName function="false" hidden="false" name="기본서류" vbProcedure="false">기본서류</definedName>
    <definedName function="false" hidden="false" name="기상" vbProcedure="false">'[31]'!$BC$55:$BD$56</definedName>
    <definedName function="false" hidden="false" name="나_" vbProcedure="false">'[8]'!$D$18</definedName>
    <definedName function="false" hidden="false" name="낙찰가" vbProcedure="false">NA()</definedName>
    <definedName function="false" hidden="false" name="내공H" vbProcedure="false">'[27]'!$M$3</definedName>
    <definedName function="false" hidden="false" name="내공V" vbProcedure="false">'[27]'!$N$3</definedName>
    <definedName function="false" hidden="false" name="내공넓이" vbProcedure="false">'[27]'!$M$3</definedName>
    <definedName function="false" hidden="false" name="내공높이" vbProcedure="false">'[27]'!$N$3</definedName>
    <definedName function="false" hidden="false" name="내벽" vbProcedure="false">'[27]'!$I$3</definedName>
    <definedName function="false" hidden="false" name="내전" vbProcedure="false">'[8]'!$B$12</definedName>
    <definedName function="false" hidden="false" name="노임단가" vbProcedure="false">'[8]'!$B$4:$D$200</definedName>
    <definedName function="false" hidden="false" name="다_" vbProcedure="false">'[8]'!$D$20</definedName>
    <definedName function="false" hidden="false" name="단가" vbProcedure="false">'[8]'!$N$3:$O$354</definedName>
    <definedName function="false" hidden="false" name="단가검토" vbProcedure="false">'[1]#REF'!$A$12:$T$42</definedName>
    <definedName function="false" hidden="false" name="단가비교표" vbProcedure="false">[1]갑지!$D$19,[1]갑지!$F$19:$BD$19</definedName>
    <definedName function="false" hidden="false" name="단가산출" vbProcedure="false">'[8]'!$A$3:$L$798</definedName>
    <definedName function="false" hidden="false" name="단가테이블" vbProcedure="false">'[32]기계경비(시간당)'!$C$1:$F$58</definedName>
    <definedName function="false" hidden="false" name="단관M" vbProcedure="false">[15]DATE!$H$24:$H$85</definedName>
    <definedName function="false" hidden="false" name="대가" vbProcedure="false">'[8]'!$I$22:$I$873,'[8]'!$I$883:$I$906</definedName>
    <definedName function="false" hidden="false" name="대기질" vbProcedure="false">'[31]'!$CS$97:$CT$98</definedName>
    <definedName function="false" hidden="false" name="대기질측정" vbProcedure="false">'[31]'!$AW$305:$AX$306</definedName>
    <definedName function="false" hidden="false" name="대안설정" vbProcedure="false">'[31]'!$I$265:$J$266</definedName>
    <definedName function="false" hidden="false" name="더하기" vbProcedure="false">[15]DATE!$J$24:$J$85</definedName>
    <definedName function="false" hidden="false" name="동식물상" vbProcedure="false">'[31]'!$BT$72:$BU$73</definedName>
    <definedName function="false" hidden="false" name="램머Q간재" vbProcedure="false">[32]램머!$D$20</definedName>
    <definedName function="false" hidden="false" name="램머Q간재10" vbProcedure="false">[32]램머!$F$20</definedName>
    <definedName function="false" hidden="false" name="램머Q간재야간" vbProcedure="false">[32]램머!$J$20</definedName>
    <definedName function="false" hidden="false" name="램머Q노무" vbProcedure="false">[32]램머!$D$21</definedName>
    <definedName function="false" hidden="false" name="램머Q노무10" vbProcedure="false">[32]램머!$F$21</definedName>
    <definedName function="false" hidden="false" name="램머Q노무야간" vbProcedure="false">[32]램머!$J$21</definedName>
    <definedName function="false" hidden="false" name="램머Q손료" vbProcedure="false">[32]램머!$D$22</definedName>
    <definedName function="false" hidden="false" name="램머Q손료10" vbProcedure="false">[32]램머!$F$22</definedName>
    <definedName function="false" hidden="false" name="램머Q손료야간" vbProcedure="false">[32]램머!$J$22</definedName>
    <definedName function="false" hidden="false" name="램머간재" vbProcedure="false">'[32]기계경비(시간당)'!$H$170</definedName>
    <definedName function="false" hidden="false" name="램머노무" vbProcedure="false">'[32]기계경비(시간당)'!$H$166</definedName>
    <definedName function="false" hidden="false" name="램머노무야간" vbProcedure="false">'[32]기계경비(시간당)'!$H$167</definedName>
    <definedName function="false" hidden="false" name="램머손료" vbProcedure="false">'[32]기계경비(시간당)'!$H$165</definedName>
    <definedName function="false" hidden="false" name="매크로2" vbProcedure="false">'[8]'!$A$1</definedName>
    <definedName function="false" hidden="false" name="면벽높이" vbProcedure="false">'[27]'!$E$5</definedName>
    <definedName function="false" hidden="false" name="면벽두께" vbProcedure="false">'[27]'!$G$5</definedName>
    <definedName function="false" hidden="false" name="면적" vbProcedure="false">'[18]'!$AA$6683</definedName>
    <definedName function="false" hidden="false" name="문화재" vbProcedure="false">'[31]'!$HM$221:$HN$222</definedName>
    <definedName function="false" hidden="false" name="배전" vbProcedure="false">'[8]'!$B$7</definedName>
    <definedName function="false" hidden="false" name="백02간재" vbProcedure="false">'[32]기계경비(시간당)'!$H$161</definedName>
    <definedName function="false" hidden="false" name="백02간재티스제외" vbProcedure="false">'[32]기계경비(시간당)'!$H$162</definedName>
    <definedName function="false" hidden="false" name="백02노무" vbProcedure="false">'[32]기계경비(시간당)'!$H$153</definedName>
    <definedName function="false" hidden="false" name="백02노무야간" vbProcedure="false">'[32]기계경비(시간당)'!$H$157</definedName>
    <definedName function="false" hidden="false" name="백02손료" vbProcedure="false">'[32]기계경비(시간당)'!$H$149</definedName>
    <definedName function="false" hidden="false" name="백04간재" vbProcedure="false">'[32]기계경비(시간당)'!$H$145</definedName>
    <definedName function="false" hidden="false" name="백04간재티스제외" vbProcedure="false">'[32]기계경비(시간당)'!$H$146</definedName>
    <definedName function="false" hidden="false" name="백04노무" vbProcedure="false">'[32]기계경비(시간당)'!$H$137</definedName>
    <definedName function="false" hidden="false" name="백04노무야간" vbProcedure="false">'[32]기계경비(시간당)'!$H$141</definedName>
    <definedName function="false" hidden="false" name="백04손료" vbProcedure="false">'[32]기계경비(시간당)'!$H$133</definedName>
    <definedName function="false" hidden="false" name="백07간재" vbProcedure="false">'[32]기계경비(시간당)'!$H$129</definedName>
    <definedName function="false" hidden="false" name="백07노무" vbProcedure="false">'[32]기계경비(시간당)'!$H$121</definedName>
    <definedName function="false" hidden="false" name="백07손료" vbProcedure="false">'[32]기계경비(시간당)'!$H$117</definedName>
    <definedName function="false" hidden="false" name="보인" vbProcedure="false">'[8]'!$B$3</definedName>
    <definedName function="false" hidden="false" name="보통인부" vbProcedure="false">'[32]기계경비(시간당)'!$D$2</definedName>
    <definedName function="false" hidden="false" name="부대a" vbProcedure="false">{#N/A,#N/A,FALSE,"골재소요량";#N/A,#N/A,FALSE,"골재소요량"}</definedName>
    <definedName function="false" hidden="false" name="부대원본" vbProcedure="false">{#N/A,#N/A,FALSE,"토공2"}</definedName>
    <definedName function="false" hidden="false" name="부대입찰" vbProcedure="false">[36]본공사!$A$1:$G$630</definedName>
    <definedName function="false" hidden="false" name="브02간재구조물" vbProcedure="false">'[32]기계경비(시간당)'!$H$112</definedName>
    <definedName function="false" hidden="false" name="브02노무" vbProcedure="false">'[32]기계경비(시간당)'!$H$110</definedName>
    <definedName function="false" hidden="false" name="브02노무야간" vbProcedure="false">'[32]기계경비(시간당)'!$H$111</definedName>
    <definedName function="false" hidden="false" name="브02손료" vbProcedure="false">'[32]기계경비(시간당)'!$H$109</definedName>
    <definedName function="false" hidden="false" name="브04간재구조물" vbProcedure="false">'[32]기계경비(시간당)'!$H$105</definedName>
    <definedName function="false" hidden="false" name="브04노무" vbProcedure="false">'[32]기계경비(시간당)'!$H$103</definedName>
    <definedName function="false" hidden="false" name="브04노무야간" vbProcedure="false">'[32]기계경비(시간당)'!$H$104</definedName>
    <definedName function="false" hidden="false" name="브04손료" vbProcedure="false">'[32]기계경비(시간당)'!$H$102</definedName>
    <definedName function="false" hidden="false" name="브라켓길이1" vbProcedure="false">'[27]'!$P$5</definedName>
    <definedName function="false" hidden="false" name="브라켓길이2" vbProcedure="false">'[27]'!$Q$5</definedName>
    <definedName function="false" hidden="false" name="브라켓높이1" vbProcedure="false">'[27]'!$M$5</definedName>
    <definedName function="false" hidden="false" name="브라켓높이2" vbProcedure="false">'[27]'!$N$5</definedName>
    <definedName function="false" hidden="false" name="브라켓폭" vbProcedure="false">'[27]'!$O$5</definedName>
    <definedName function="false" hidden="false" name="브레이드" vbProcedure="false">'[32]기계경비(시간당)'!$D$28</definedName>
    <definedName function="false" hidden="false" name="블록H" vbProcedure="false">'[27]'!$M$5</definedName>
    <definedName function="false" hidden="false" name="블록V" vbProcedure="false">'[27]'!$N$5</definedName>
    <definedName function="false" hidden="false" name="비계" vbProcedure="false">'[8]'!$B$15</definedName>
    <definedName function="false" hidden="false" name="비목1" vbProcedure="false">'[24]'!$F$1</definedName>
    <definedName function="false" hidden="false" name="비목2" vbProcedure="false">'[24]'!$H$1</definedName>
    <definedName function="false" hidden="false" name="비목3" vbProcedure="false">'[24]'!$J$1</definedName>
    <definedName function="false" hidden="false" name="비목4" vbProcedure="false">'[24]'!$L$1</definedName>
    <definedName function="false" hidden="false" name="사업의" vbProcedure="false">'[31]'!$AH$34:$AI$35</definedName>
    <definedName function="false" hidden="false" name="사후환경조사" vbProcedure="false">'[31]'!$IS$253:$IT$254</definedName>
    <definedName function="false" hidden="false" name="산업" vbProcedure="false">'[31]'!$GL$194:$GM$195</definedName>
    <definedName function="false" hidden="false" name="상부슬라브" vbProcedure="false">'[27]'!$C$3</definedName>
    <definedName function="false" hidden="false" name="설계가" vbProcedure="false">NA()</definedName>
    <definedName function="false" hidden="false" name="소음진동" vbProcedure="false">'[31]'!$ED$134:$EE$135</definedName>
    <definedName function="false" hidden="false" name="소음진동측정" vbProcedure="false">'[31]'!$CC$81:$CD$82</definedName>
    <definedName function="false" hidden="false" name="소켓무게" vbProcedure="false">[15]DATE!$G$24:$G$79</definedName>
    <definedName function="false" hidden="false" name="소형B손료" vbProcedure="false">'[32]기계경비(시간당)'!$H$240</definedName>
    <definedName function="false" hidden="false" name="수량검토" vbProcedure="false">'[1]#REF'!$A$6:$U$99</definedName>
    <definedName function="false" hidden="false" name="수량산출서" vbProcedure="false">[37]단가산출!$DT$124</definedName>
    <definedName function="false" hidden="false" name="수리수문" vbProcedure="false">'[31]'!$CE$83:$CF$84</definedName>
    <definedName function="false" hidden="false" name="수질" vbProcedure="false">'[31]'!$DE$109:$DF$110</definedName>
    <definedName function="false" hidden="false" name="수질측정" vbProcedure="false">'[31]'!$BB$310:$BC$311</definedName>
    <definedName function="false" hidden="false" name="신축이음각도" vbProcedure="false">'[27]'!$M$7</definedName>
    <definedName function="false" hidden="false" name="신축이음갯수" vbProcedure="false">'[27]'!$K$7</definedName>
    <definedName function="false" hidden="false" name="악취" vbProcedure="false">'[31]'!$EL$142:$EM$143</definedName>
    <definedName function="false" hidden="false" name="안전" vbProcedure="false">'[18]'!$AY$12851</definedName>
    <definedName function="false" hidden="false" name="연1" vbProcedure="false">'[39]안양동교 1안'!$EN36753</definedName>
    <definedName function="false" hidden="false" name="연장" vbProcedure="false">'[27]'!$N$13</definedName>
    <definedName function="false" hidden="false" name="외벽" vbProcedure="false">'[27]'!$G$3</definedName>
    <definedName function="false" hidden="false" name="요약문" vbProcedure="false">'[31]'!$W$279:$X$280</definedName>
    <definedName function="false" hidden="false" name="용접" vbProcedure="false">'[8]'!$B$11</definedName>
    <definedName function="false" hidden="false" name="용접공" vbProcedure="false">'[32]기계경비(시간당)'!$D$13</definedName>
    <definedName function="false" hidden="false" name="운전" vbProcedure="false">'[8]'!$B$13</definedName>
    <definedName function="false" hidden="false" name="운전사" vbProcedure="false">'[8]'!$B$18</definedName>
    <definedName function="false" hidden="false" name="운전사_운반" vbProcedure="false">'[32]기계경비(시간당)'!$D$7</definedName>
    <definedName function="false" hidden="false" name="운전조" vbProcedure="false">'[8]'!$B$14</definedName>
    <definedName function="false" hidden="false" name="위락경관" vbProcedure="false">'[31]'!$FL$168:$FM$169</definedName>
    <definedName function="false" hidden="false" name="위병면회소" vbProcedure="false">[40]원가계산서!$CV$356</definedName>
    <definedName function="false" hidden="false" name="위생공중보건" vbProcedure="false">'[31]'!$FR$174:$FS$175</definedName>
    <definedName function="false" hidden="false" name="위치" vbProcedure="false">NA()</definedName>
    <definedName function="false" hidden="false" name="육상동식물" vbProcedure="false">'[31]'!$AI$291:$AJ$292</definedName>
    <definedName function="false" hidden="false" name="육수동식물" vbProcedure="false">'[31]'!$AP$298:$AQ$299</definedName>
    <definedName function="false" hidden="false" name="이형관" vbProcedure="false">[15]DATE!$B$24:$B$85</definedName>
    <definedName function="false" hidden="false" name="인구" vbProcedure="false">'[31]'!$FX$180:$FY$181</definedName>
    <definedName function="false" hidden="false" name="인원" vbProcedure="false">'[18]'!$AK$9253</definedName>
    <definedName function="false" hidden="false" name="일위" vbProcedure="false">[1]갑지!$I$22:$I$873,[1]갑지!$I$883:$I$906</definedName>
    <definedName function="false" hidden="false" name="일위목록" vbProcedure="false">'[8]'!$A$7:$J$32</definedName>
    <definedName function="false" hidden="false" name="일조장해" vbProcedure="false">'[31]'!$FE$161:$FF$162</definedName>
    <definedName function="false" hidden="false" name="임금" vbProcedure="false">'[31]'!$O$3:$P$9</definedName>
    <definedName function="false" hidden="false" name="임직" vbProcedure="false">'[18]'!$AQ$10795</definedName>
    <definedName function="false" hidden="false" name="입력선택" vbProcedure="false">'[18]'!$E$1029</definedName>
    <definedName function="false" hidden="false" name="입찰" vbProcedure="false">{#N/A,#N/A,FALSE,"구조2"}</definedName>
    <definedName function="false" hidden="false" name="작업" vbProcedure="false">'[8]'!$B$8</definedName>
    <definedName function="false" hidden="false" name="잡자재비" vbProcedure="false">'[8]'!$B$3</definedName>
    <definedName function="false" hidden="false" name="장" vbProcedure="false">'[41]'!$C$515</definedName>
    <definedName function="false" hidden="false" name="장비" vbProcedure="false">'[41]'!$C$515</definedName>
    <definedName function="false" hidden="false" name="재료" vbProcedure="false">'[8]'!$H$1:$H$1048576</definedName>
    <definedName function="false" hidden="false" name="재료비" vbProcedure="false">'[8]'!$F$11</definedName>
    <definedName function="false" hidden="false" name="재료집계3" vbProcedure="false">'[42]'!$A$1</definedName>
    <definedName function="false" hidden="false" name="저감방안수립" vbProcedure="false">'[31]'!$IM$247:$IN$248</definedName>
    <definedName function="false" hidden="false" name="저케" vbProcedure="false">'[8]'!$B$6</definedName>
    <definedName function="false" hidden="false" name="전선관부속품비" vbProcedure="false">'[8]'!$B$2</definedName>
    <definedName function="false" hidden="false" name="전파장해" vbProcedure="false">'[31]'!$ER$148:$ES$149</definedName>
    <definedName function="false" hidden="false" name="접속슬라브길이1" vbProcedure="false">'[27]'!$C$9</definedName>
    <definedName function="false" hidden="false" name="접속슬라브길이2" vbProcedure="false">'[27]'!$F$9</definedName>
    <definedName function="false" hidden="false" name="접속슬라브폭1" vbProcedure="false">'[27]'!$D$9</definedName>
    <definedName function="false" hidden="false" name="접속슬라브폭2" vbProcedure="false">'[27]'!$E$9</definedName>
    <definedName function="false" hidden="false" name="접속슬라브폭3" vbProcedure="false">'[27]'!$G$9</definedName>
    <definedName function="false" hidden="false" name="접속슬라브폭4" vbProcedure="false">'[27]'!$H$9</definedName>
    <definedName function="false" hidden="false" name="접속저판길이1" vbProcedure="false">'[27]'!$C$7</definedName>
    <definedName function="false" hidden="false" name="접속저판길이2" vbProcedure="false">'[27]'!$D$7</definedName>
    <definedName function="false" hidden="false" name="접속저판폭1" vbProcedure="false">'[27]'!$E$7</definedName>
    <definedName function="false" hidden="false" name="접속저판폭2" vbProcedure="false">'[27]'!$F$7</definedName>
    <definedName function="false" hidden="false" name="접속저판폭3" vbProcedure="false">'[27]'!$G$7</definedName>
    <definedName function="false" hidden="false" name="접속저판폭4" vbProcedure="false">'[27]'!$H$7</definedName>
    <definedName function="false" hidden="false" name="조장" vbProcedure="false">'[8]'!$B$17</definedName>
    <definedName function="false" hidden="false" name="종합평가" vbProcedure="false">'[31]'!$P$272:$Q$273</definedName>
    <definedName function="false" hidden="false" name="주거" vbProcedure="false">'[31]'!$GE$187:$GF$188</definedName>
    <definedName function="false" hidden="false" name="주민의견수렴" vbProcedure="false">'[31]'!$IE$239:$IF$240</definedName>
    <definedName function="false" hidden="false" name="중기운전기사" vbProcedure="false">'[32]기계경비(시간당)'!$D$4</definedName>
    <definedName function="false" hidden="false" name="지설치1" vbProcedure="false">'[39]안양동교 1안'!DN$29813</definedName>
    <definedName function="false" hidden="false" name="지설치2" vbProcedure="false">'[39]안양동교 1안'!DN$29813</definedName>
    <definedName function="false" hidden="false" name="지설치3" vbProcedure="false">'[39]안양동교 1안'!DN$29813</definedName>
    <definedName function="false" hidden="false" name="지역" vbProcedure="false">NA()</definedName>
    <definedName function="false" hidden="false" name="지케1" vbProcedure="false">'[39]안양동교 1안'!$FA40094</definedName>
    <definedName function="false" hidden="false" name="지형지질" vbProcedure="false">'[31]'!$BL$64:$BM$65</definedName>
    <definedName function="false" hidden="false" name="직접노무비" vbProcedure="false">'[8]'!$E$11</definedName>
    <definedName function="false" hidden="false" name="진석" vbProcedure="false">'[43]'!$D$19,'[43]'!$F$19:$BD$19</definedName>
    <definedName function="false" hidden="false" name="차" vbProcedure="false">[44]96정변2!$EE34440</definedName>
    <definedName function="false" hidden="false" name="차수벽높이" vbProcedure="false">'[27]'!$I$5</definedName>
    <definedName function="false" hidden="false" name="차수벽두께" vbProcedure="false">'[27]'!$K$5</definedName>
    <definedName function="false" hidden="false" name="착공월" vbProcedure="false">'[18]'!$U$5141</definedName>
    <definedName function="false" hidden="false" name="착암공" vbProcedure="false">'[32]기계경비(시간당)'!$D$12</definedName>
    <definedName function="false" hidden="false" name="철공" vbProcedure="false">'[8]'!$B$16</definedName>
    <definedName function="false" hidden="false" name="총원가" vbProcedure="false">'[8]'!$K$15</definedName>
    <definedName function="false" hidden="false" name="총원가2" vbProcedure="false">'[8]'!$D$26</definedName>
    <definedName function="false" hidden="false" name="총폭" vbProcedure="false">'[27]'!$C$5</definedName>
    <definedName function="false" hidden="false" name="측량" vbProcedure="false">'[18]'!$AF$7968</definedName>
    <definedName function="false" hidden="false" name="캇타간재" vbProcedure="false">'[32]기계경비(시간당)'!$H$92</definedName>
    <definedName function="false" hidden="false" name="캇타노무" vbProcedure="false">'[32]기계경비(시간당)'!$H$88</definedName>
    <definedName function="false" hidden="false" name="캇타손료" vbProcedure="false">'[32]기계경비(시간당)'!$H$87</definedName>
    <definedName function="false" hidden="false" name="케이블_1" vbProcedure="false">[14]단가!$I$9</definedName>
    <definedName function="false" hidden="false" name="콘크" vbProcedure="false">'[8]'!$B$9</definedName>
    <definedName function="false" hidden="false" name="토" vbProcedure="false">{#N/A,#N/A,FALSE,"배수2"}</definedName>
    <definedName function="false" hidden="false" name="토1" vbProcedure="false">{#N/A,#N/A,FALSE,"이정표"}</definedName>
    <definedName function="false" hidden="false" name="토2" vbProcedure="false">{#N/A,#N/A,FALSE,"조골재"}</definedName>
    <definedName function="false" hidden="false" name="토3" vbProcedure="false">{#N/A,#N/A,FALSE,"구조1"}</definedName>
    <definedName function="false" hidden="false" name="토\40" vbProcedure="false">{#N/A,#N/A,FALSE,"토공2"}</definedName>
    <definedName function="false" hidden="false" name="토양" vbProcedure="false">'[31]'!$DK$115:$DL$116</definedName>
    <definedName function="false" hidden="false" name="토지이용" vbProcedure="false">'[31]'!$CL$90:$CM$91</definedName>
    <definedName function="false" hidden="false" name="특고" vbProcedure="false">'[8]'!$B$4</definedName>
    <definedName function="false" hidden="false" name="특별" vbProcedure="false">'[8]'!$B$2</definedName>
    <definedName function="false" hidden="false" name="특별인부" vbProcedure="false">'[32]기계경비(시간당)'!$D$9</definedName>
    <definedName function="false" hidden="false" name="파일길이" vbProcedure="false">'[27]'!$K$9</definedName>
    <definedName function="false" hidden="false" name="파일종갯수" vbProcedure="false">'[27]'!$M$9</definedName>
    <definedName function="false" hidden="false" name="파일횡갯수" vbProcedure="false">'[27]'!$L$9</definedName>
    <definedName function="false" hidden="false" name="평가대상지역" vbProcedure="false">'[31]'!$AP$42:$AQ$43</definedName>
    <definedName function="false" hidden="false" name="폐기물" vbProcedure="false">'[31]'!$DS$123:$DT$124</definedName>
    <definedName function="false" hidden="false" name="포지머ㅗㄱㄷㅌ킹1" vbProcedure="false">{#N/A,#N/A,FALSE,"표지목차"}</definedName>
    <definedName function="false" hidden="false" name="폽장2" vbProcedure="false">{#N/A,#N/A,FALSE,"포장1";#N/A,#N/A,FALSE,"포장1"}</definedName>
    <definedName function="false" hidden="false" name="표지다" vbProcedure="false">'[9]'!$A$2:$E$856</definedName>
    <definedName function="false" hidden="false" name="하도급사항" vbProcedure="false">'[8]'!CL$22617</definedName>
    <definedName function="false" hidden="false" name="하부슬라브" vbProcedure="false">'[27]'!$E$3</definedName>
    <definedName function="false" hidden="false" name="행간격1" vbProcedure="false">'[8]'!$A$3:$XFD$3,'[8]'!$A$6:$XFD$6,'[8]'!$A$8:$XFD$8,'[8]'!$A$11:$XFD$11,'[8]'!$A$13:$XFD$13,'[8]'!$A$15:$XFD$15,'[8]'!$A$17:$XFD$17,'[8]'!$A$19:$XFD$19,'[8]'!$A$21:$XFD$21,'[8]'!$A$23:$XFD$23,'[8]'!$A$25:$XFD$25,'[8]'!$A$27:$XFD$27,'[8]'!$A$29:$XFD$29,'[8]'!$A$31:$XFD$31,'[8]'!$A$33:$XFD$33,'[8]'!$A$37:$XFD$37,'[8]'!$A$39:$XFD$39,'[8]'!$A$41:$XFD$41,'[8]'!$A$35:$XFD$35</definedName>
    <definedName function="false" hidden="false" name="행간격2" vbProcedure="false">'[8]'!$A$34:$XFD$34,'[8]'!$A$40:$XFD$40,'[8]'!$A$38:$XFD$38,'[8]'!$A$36:$XFD$36,'[8]'!$A$32:$XFD$32,'[8]'!$A$30:$XFD$30,'[8]'!$A$28:$XFD$28,'[8]'!$A$26:$XFD$26,'[8]'!$A$24:$XFD$24,'[8]'!$A$22:$XFD$22,'[8]'!$A$20:$XFD$20,'[8]'!$A$18:$XFD$18,'[8]'!$A$16:$XFD$16,'[8]'!$A$14:$XFD$14,'[8]'!$A$12:$XFD$12,'[8]'!$A$10:$XFD$10,'[8]'!$A$9:$XFD$9,'[8]'!$A$7:$XFD$7,'[8]'!$A$5:$XFD$5,'[8]'!$A$4:$XFD$4</definedName>
    <definedName function="false" hidden="false" name="헌치H" vbProcedure="false">'[27]'!$K$3</definedName>
    <definedName function="false" hidden="false" name="헌치V" vbProcedure="false">'[27]'!$L$3</definedName>
    <definedName function="false" hidden="false" name="형상" vbProcedure="false">[15]DATE!$D$24:$D$85</definedName>
    <definedName function="false" hidden="false" name="형틀" vbProcedure="false">'[8]'!$B$10</definedName>
    <definedName function="false" hidden="false" name="호호" vbProcedure="false">{#N/A,#N/A,FALSE,"포장1";#N/A,#N/A,FALSE,"포장1"}</definedName>
    <definedName function="false" hidden="false" name="환경영향요소" vbProcedure="false">'[31]'!$AW$49:$AX$50</definedName>
    <definedName function="false" hidden="false" name="환율" vbProcedure="false">'[32]기계경비(시간당)'!$D$21</definedName>
    <definedName function="false" hidden="false" localSheetId="0" name="A" vbProcedure="false">'[5]'!$AJ$8996</definedName>
    <definedName function="false" hidden="false" localSheetId="0" name="AA" vbProcedure="false">'[12]'!$A$1</definedName>
    <definedName function="false" hidden="false" localSheetId="0" name="ACCESS" vbProcedure="false">'[8]'!$AZ$13108</definedName>
    <definedName function="false" hidden="false" localSheetId="0" name="BB" vbProcedure="false">'[8]'!$AW$49</definedName>
    <definedName function="false" hidden="false" localSheetId="0" name="CV14_2C" vbProcedure="false">[14]단가!$M$3085</definedName>
    <definedName function="false" hidden="false" localSheetId="0" name="CV14_4C" vbProcedure="false">[14]단가!$N$3342</definedName>
    <definedName function="false" hidden="false" localSheetId="0" name="CV5_5_2" vbProcedure="false">[14]단가!$I$2057</definedName>
    <definedName function="false" hidden="false" localSheetId="0" name="CV5_5_4C" vbProcedure="false">[14]단가!$J$2314</definedName>
    <definedName function="false" hidden="false" localSheetId="0" name="CV8_2C" vbProcedure="false">[14]단가!$K$2571</definedName>
    <definedName function="false" hidden="false" localSheetId="0" name="CV8_4C" vbProcedure="false">[14]단가!$L$2828</definedName>
    <definedName function="false" hidden="false" localSheetId="0" name="E25M" vbProcedure="false">[17]전기일위대가!$K$2571</definedName>
    <definedName function="false" hidden="false" localSheetId="0" name="E25P" vbProcedure="false">[17]전기일위대가!$K$2571</definedName>
    <definedName function="false" hidden="false" localSheetId="0" name="E31E" vbProcedure="false">[17]전기일위대가!$AZ$13108</definedName>
    <definedName function="false" hidden="false" localSheetId="0" name="E31M" vbProcedure="false">[17]전기일위대가!$AZ$13108</definedName>
    <definedName function="false" hidden="false" localSheetId="0" name="E31P" vbProcedure="false">[17]전기일위대가!$AZ$13108</definedName>
    <definedName function="false" hidden="false" localSheetId="0" name="E32E" vbProcedure="false">[17]전기일위대가!$AZ$13108</definedName>
    <definedName function="false" hidden="false" localSheetId="0" name="E32M" vbProcedure="false">[17]전기일위대가!$AZ$13108</definedName>
    <definedName function="false" hidden="false" localSheetId="0" name="E32P" vbProcedure="false">[17]전기일위대가!$AZ$13108</definedName>
    <definedName function="false" hidden="false" localSheetId="0" name="E33E" vbProcedure="false">[17]전기일위대가!$AZ$13108</definedName>
    <definedName function="false" hidden="false" localSheetId="0" name="E33M" vbProcedure="false">[17]전기일위대가!$AZ$13108</definedName>
    <definedName function="false" hidden="false" localSheetId="0" name="E33P" vbProcedure="false">[17]전기일위대가!$AZ$13108</definedName>
    <definedName function="false" hidden="false" localSheetId="0" name="E34E" vbProcedure="false">[17]전기일위대가!$AZ$13108</definedName>
    <definedName function="false" hidden="false" localSheetId="0" name="E34M" vbProcedure="false">[17]전기일위대가!$AZ$13108</definedName>
    <definedName function="false" hidden="false" localSheetId="0" name="E34P" vbProcedure="false">[17]전기일위대가!$AZ$13108</definedName>
    <definedName function="false" hidden="false" localSheetId="0" name="E36M" vbProcedure="false">[17]전기일위대가!$BJ$15678</definedName>
    <definedName function="false" hidden="false" localSheetId="0" name="E36P" vbProcedure="false">[17]전기일위대가!$BJ$15678</definedName>
    <definedName function="false" hidden="false" localSheetId="0" name="E37M" vbProcedure="false">[17]전기일위대가!$BJ$15678</definedName>
    <definedName function="false" hidden="false" localSheetId="0" name="E37P" vbProcedure="false">[17]전기일위대가!$BJ$15678</definedName>
    <definedName function="false" hidden="false" localSheetId="0" name="E38M" vbProcedure="false">[17]전기일위대가!$BJ$15678</definedName>
    <definedName function="false" hidden="false" localSheetId="0" name="E38P" vbProcedure="false">[17]전기일위대가!$BJ$15678</definedName>
    <definedName function="false" hidden="false" localSheetId="0" name="E39M" vbProcedure="false">[17]전기일위대가!$BJ$15678</definedName>
    <definedName function="false" hidden="false" localSheetId="0" name="E39P" vbProcedure="false">[17]전기일위대가!$BJ$15678</definedName>
    <definedName function="false" hidden="false" localSheetId="0" name="E40M" vbProcedure="false">[17]전기일위대가!$BJ$15678</definedName>
    <definedName function="false" hidden="false" localSheetId="0" name="E40P" vbProcedure="false">[17]전기일위대가!$BJ$15678</definedName>
    <definedName function="false" hidden="false" localSheetId="0" name="E41M" vbProcedure="false">[17]전기일위대가!$BJ$15678</definedName>
    <definedName function="false" hidden="false" localSheetId="0" name="E41P" vbProcedure="false">[17]전기일위대가!$BJ$15678</definedName>
    <definedName function="false" hidden="false" localSheetId="0" name="E42M" vbProcedure="false">[17]전기일위대가!$BJ$15678</definedName>
    <definedName function="false" hidden="false" localSheetId="0" name="E42P" vbProcedure="false">[17]전기일위대가!$BJ$15678</definedName>
    <definedName function="false" hidden="false" localSheetId="0" name="E48M" vbProcedure="false">[17]전기일위대가!DQ$30584</definedName>
    <definedName function="false" hidden="false" localSheetId="0" name="E48P" vbProcedure="false">[17]전기일위대가!DQ$30584</definedName>
    <definedName function="false" hidden="false" localSheetId="0" name="E52M" vbProcedure="false">[17]전기일위대가!GN49860</definedName>
    <definedName function="false" hidden="false" localSheetId="0" name="E52P" vbProcedure="false">[17]전기일위대가!GN49860</definedName>
    <definedName function="false" hidden="false" localSheetId="0" name="E53M" vbProcedure="false">[17]전기일위대가!GN49860</definedName>
    <definedName function="false" hidden="false" localSheetId="0" name="E53P" vbProcedure="false">[17]전기일위대가!GN49860</definedName>
    <definedName function="false" hidden="false" localSheetId="0" name="E54M" vbProcedure="false">[17]전기일위대가!GN49860</definedName>
    <definedName function="false" hidden="false" localSheetId="0" name="E54P" vbProcedure="false">[17]전기일위대가!GN49860</definedName>
    <definedName function="false" hidden="false" localSheetId="0" name="E55M" vbProcedure="false">[17]전기일위대가!GN49860</definedName>
    <definedName function="false" hidden="false" localSheetId="0" name="E55P" vbProcedure="false">[17]전기일위대가!GN49860</definedName>
    <definedName function="false" hidden="false" localSheetId="0" name="E56M" vbProcedure="false">[17]전기일위대가!GN49860</definedName>
    <definedName function="false" hidden="false" localSheetId="0" name="E56P" vbProcedure="false">[17]전기일위대가!GN49860</definedName>
    <definedName function="false" hidden="false" localSheetId="0" name="E57M" vbProcedure="false">[17]전기일위대가!GN49860</definedName>
    <definedName function="false" hidden="false" localSheetId="0" name="E57P" vbProcedure="false">[17]전기일위대가!GN49860</definedName>
    <definedName function="false" hidden="false" localSheetId="0" name="E58M" vbProcedure="false">[17]전기일위대가!GN49860</definedName>
    <definedName function="false" hidden="false" localSheetId="0" name="E58P" vbProcedure="false">[17]전기일위대가!GN49860</definedName>
    <definedName function="false" hidden="false" localSheetId="0" name="E59M" vbProcedure="false">[17]전기일위대가!GN49860</definedName>
    <definedName function="false" hidden="false" localSheetId="0" name="E59P" vbProcedure="false">[17]전기일위대가!GN49860</definedName>
    <definedName function="false" hidden="false" localSheetId="0" name="E60M" vbProcedure="false">[17]전기일위대가!GN49860</definedName>
    <definedName function="false" hidden="false" localSheetId="0" name="E60P" vbProcedure="false">[17]전기일위대가!GN49860</definedName>
    <definedName function="false" hidden="false" localSheetId="0" name="E61M" vbProcedure="false">[17]전기일위대가!GN49860</definedName>
    <definedName function="false" hidden="false" localSheetId="0" name="E61P" vbProcedure="false">[17]전기일위대가!GN49860</definedName>
    <definedName function="false" hidden="false" localSheetId="0" name="E62M" vbProcedure="false">[17]전기일위대가!GN49860</definedName>
    <definedName function="false" hidden="false" localSheetId="0" name="E62P" vbProcedure="false">[17]전기일위대가!GN49860</definedName>
    <definedName function="false" hidden="false" localSheetId="0" name="E63M" vbProcedure="false">[17]전기일위대가!GN49860</definedName>
    <definedName function="false" hidden="false" localSheetId="0" name="E63P" vbProcedure="false">[17]전기일위대가!GN49860</definedName>
    <definedName function="false" hidden="false" localSheetId="0" name="E64M" vbProcedure="false">[17]전기일위대가!GN49860</definedName>
    <definedName function="false" hidden="false" localSheetId="0" name="E64P" vbProcedure="false">[17]전기일위대가!GN49860</definedName>
    <definedName function="false" hidden="false" localSheetId="0" name="E65M" vbProcedure="false">[17]전기일위대가!GN49860</definedName>
    <definedName function="false" hidden="false" localSheetId="0" name="E65P" vbProcedure="false">[17]전기일위대가!GN49860</definedName>
    <definedName function="false" hidden="false" localSheetId="0" name="E66M" vbProcedure="false">[17]전기일위대가!GN49860</definedName>
    <definedName function="false" hidden="false" localSheetId="0" name="E66P" vbProcedure="false">[17]전기일위대가!GN49860</definedName>
    <definedName function="false" hidden="false" localSheetId="0" name="E67M" vbProcedure="false">[17]전기일위대가!GN49860</definedName>
    <definedName function="false" hidden="false" localSheetId="0" name="E67P" vbProcedure="false">[17]전기일위대가!GN49860</definedName>
    <definedName function="false" hidden="false" localSheetId="0" name="E68M" vbProcedure="false">[17]전기일위대가!GN49860</definedName>
    <definedName function="false" hidden="false" localSheetId="0" name="ELMES" vbProcedure="false">'[8]'!$D$4</definedName>
    <definedName function="false" hidden="false" localSheetId="0" name="FIRST" vbProcedure="false">'[5]'!$I$9</definedName>
    <definedName function="false" hidden="false" localSheetId="0" name="g" vbProcedure="false">'[18]'!$H$1800</definedName>
    <definedName function="false" hidden="false" localSheetId="0" name="k" vbProcedure="false">'[19]'!$H$1800</definedName>
    <definedName function="false" hidden="false" localSheetId="0" name="l" vbProcedure="false">'[19]'!$C$515</definedName>
    <definedName function="false" hidden="false" localSheetId="0" name="LAB" vbProcedure="false">'[8]'!DG$28014</definedName>
    <definedName function="false" hidden="false" localSheetId="0" name="LB" vbProcedure="false">'[8]'!$EJ35725</definedName>
    <definedName function="false" hidden="false" localSheetId="0" name="lf" vbProcedure="false">'[2]'!IW65537</definedName>
    <definedName function="false" hidden="false" localSheetId="0" name="LG" vbProcedure="false">'[8]'!$AW$49</definedName>
    <definedName function="false" hidden="false" localSheetId="0" name="LLLL" vbProcedure="false">'[1]#REF'!$BP$68</definedName>
    <definedName function="false" hidden="false" localSheetId="0" name="LOOP5" vbProcedure="false">'[8]'!CS$24416</definedName>
    <definedName function="false" hidden="false" localSheetId="0" name="LSK" vbProcedure="false">'[8]'!$AR$11052</definedName>
    <definedName function="false" hidden="false" localSheetId="0" name="m" vbProcedure="false">[20]JUCK!$E$1029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2" vbProcedure="false">[1]!Macro2</definedName>
    <definedName function="false" hidden="false" localSheetId="0" name="MACRO20" vbProcedure="false">[21]!Macro2</definedName>
    <definedName function="false" hidden="false" localSheetId="0" name="Macro3" vbProcedure="false">[1]!Macro3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NEW" vbProcedure="false">'[18]'!$H$1800</definedName>
    <definedName function="false" hidden="false" localSheetId="0" name="ONP" vbProcedure="false">'[22]'!$BS$71</definedName>
    <definedName function="false" hidden="false" localSheetId="0" name="p" vbProcedure="false">[20]JUCK!$F$1286</definedName>
    <definedName function="false" hidden="false" localSheetId="0" name="PE100C" vbProcedure="false">[14]단가!$I$2057</definedName>
    <definedName function="false" hidden="false" localSheetId="0" name="PE16C" vbProcedure="false">[14]단가!$C$515</definedName>
    <definedName function="false" hidden="false" localSheetId="0" name="PE22C" vbProcedure="false">[14]단가!$D$772</definedName>
    <definedName function="false" hidden="false" localSheetId="0" name="PE28C" vbProcedure="false">[14]단가!$E$1029</definedName>
    <definedName function="false" hidden="false" localSheetId="0" name="PE36C" vbProcedure="false">[14]단가!$F$1286</definedName>
    <definedName function="false" hidden="false" localSheetId="0" name="PE42C" vbProcedure="false">[14]단가!$G$1543</definedName>
    <definedName function="false" hidden="false" localSheetId="0" name="PE54C" vbProcedure="false">[14]단가!$H$1800</definedName>
    <definedName function="false" hidden="false" localSheetId="0" name="Print_Area_MI" vbProcedure="false">'[8]'!$AU$47</definedName>
    <definedName function="false" hidden="false" localSheetId="0" name="QTY" vbProcedure="false">'[8]'!$AY$12851</definedName>
    <definedName function="false" hidden="false" localSheetId="0" name="SSS" vbProcedure="false">'[1]#REF'!$BP$68</definedName>
    <definedName function="false" hidden="false" localSheetId="0" name="START1" vbProcedure="false">'[8]'!$EJ35725</definedName>
    <definedName function="false" hidden="false" localSheetId="0" name="START2" vbProcedure="false">'[8]'!$AY$12851</definedName>
    <definedName function="false" hidden="false" localSheetId="0" name="START4" vbProcedure="false">[28]S0!$Q$4113</definedName>
    <definedName function="false" hidden="false" localSheetId="0" name="START5" vbProcedure="false">[28]S0!$R$4370</definedName>
    <definedName function="false" hidden="false" localSheetId="0" name="START6" vbProcedure="false">[28]S0!$S$4627</definedName>
    <definedName function="false" hidden="false" localSheetId="0" name="START7" vbProcedure="false">[28]S0!$T$4884</definedName>
    <definedName function="false" hidden="false" localSheetId="0" name="START8" vbProcedure="false">[28]S0!$U$5141</definedName>
    <definedName function="false" hidden="false" localSheetId="0" name="START9" vbProcedure="false">[28]S0!$V$5398</definedName>
    <definedName function="false" hidden="false" localSheetId="0" name="SUB" vbProcedure="false">'[8]'!CX$25701</definedName>
    <definedName function="false" hidden="false" localSheetId="0" name="TML" vbProcedure="false">'[8]'!$B$2</definedName>
    <definedName function="false" hidden="false" localSheetId="0" name="TOTAL3" vbProcedure="false">'[8]'!$EP37267</definedName>
    <definedName function="false" hidden="false" localSheetId="0" name="TOTAL4" vbProcedure="false">'[8]'!$EP37267</definedName>
    <definedName function="false" hidden="false" localSheetId="0" name="WW" vbProcedure="false">'[8]'!$AW$49</definedName>
    <definedName function="false" hidden="false" localSheetId="0" name="ZZ" vbProcedure="false">'[8]'!$EK$909</definedName>
    <definedName function="false" hidden="false" localSheetId="0" name="\a" vbProcedure="false">'[5]'!$A$1</definedName>
    <definedName function="false" hidden="false" localSheetId="0" name="\g" vbProcedure="false">[10]동일대내!$EE34440</definedName>
    <definedName function="false" hidden="false" localSheetId="0" name="\i" vbProcedure="false">[1]견적대비표!$BP$68</definedName>
    <definedName function="false" hidden="false" localSheetId="0" name="\j" vbProcedure="false">[10]동일대내!DA$26472</definedName>
    <definedName function="false" hidden="false" localSheetId="0" name="\k" vbProcedure="false">[10]동일대내!DE$27500</definedName>
    <definedName function="false" hidden="false" localSheetId="0" name="\l" vbProcedure="false">[10]동일대내!$BS$71</definedName>
    <definedName function="false" hidden="false" localSheetId="0" name="\m" vbProcedure="false">[1]견적대비표!$BP$68</definedName>
    <definedName function="false" hidden="false" localSheetId="0" name="\o" vbProcedure="false">[11]에너지동!$C$515</definedName>
    <definedName function="false" hidden="false" localSheetId="0" name="\p" vbProcedure="false">'[5]'!$D$772</definedName>
    <definedName function="false" hidden="false" localSheetId="0" name="\r" vbProcedure="false">'[1]#REF'!$BP$68</definedName>
    <definedName function="false" hidden="false" localSheetId="0" name="\t" vbProcedure="false">[10]동일대내!CR$24159</definedName>
    <definedName function="false" hidden="false" localSheetId="0" name="\w" vbProcedure="false">[1]견적대비표!$BP$68</definedName>
    <definedName function="false" hidden="false" localSheetId="0" name="\x" vbProcedure="false">[1]견적대비표!$BP$68</definedName>
    <definedName function="false" hidden="false" localSheetId="0" name="\z" vbProcedure="false">[12]J01!$A$1</definedName>
    <definedName function="false" hidden="false" localSheetId="0" name="\\O" vbProcedure="false">[1]견적대비표!$BP$68</definedName>
    <definedName function="false" hidden="false" localSheetId="0" name="_JO11" vbProcedure="false">'[7]'!$A$1</definedName>
    <definedName function="false" hidden="false" localSheetId="0" name="_Key1" vbProcedure="false">'[5]'!CL$22617</definedName>
    <definedName function="false" hidden="false" localSheetId="0" name="_LSK1" vbProcedure="false">'[8]'!DK$29042</definedName>
    <definedName function="false" hidden="false" localSheetId="0" name="_LSK2" vbProcedure="false">'[8]'!DN$29813</definedName>
    <definedName function="false" hidden="false" localSheetId="0" name="_LSK3" vbProcedure="false">'[8]'!DQ$30584</definedName>
    <definedName function="false" hidden="false" localSheetId="0" name="_QTY1" vbProcedure="false">'[8]'!$AY$12851</definedName>
    <definedName function="false" hidden="false" localSheetId="0" name="_QTY2" vbProcedure="false">'[8]'!$AY$12851</definedName>
    <definedName function="false" hidden="false" localSheetId="0" name="_TOT1" vbProcedure="false">'[5]'!$I$9:$N$14</definedName>
    <definedName function="false" hidden="false" localSheetId="0" name="_WW1" vbProcedure="false">'[8]'!$AW$49</definedName>
    <definedName function="false" hidden="false" localSheetId="0" name="_WW2" vbProcedure="false">'[8]'!$AW$49</definedName>
    <definedName function="false" hidden="false" localSheetId="0" name="_ZZ1" vbProcedure="false">'[8]'!$EK$909</definedName>
    <definedName function="false" hidden="false" localSheetId="0" name="___3_x0015_0Crite" vbProcedure="false">[1]갑지!$BP$68</definedName>
    <definedName function="false" hidden="false" localSheetId="0" name="___3_x0015_0Criteria" vbProcedure="false">[1]갑지!$BP$68</definedName>
    <definedName function="false" hidden="false" localSheetId="0" name="___3_x0015_?Crite" vbProcedure="false">'[2]'!IW65537</definedName>
    <definedName function="false" hidden="false" localSheetId="0" name="___3_x0015_?Criteria" vbProcedure="false">'[2]'!$H$1800</definedName>
    <definedName function="false" hidden="false" localSheetId="0" name="___G_x0015_0Extr" vbProcedure="false">[1]갑지!$BP$68</definedName>
    <definedName function="false" hidden="false" localSheetId="0" name="___G_x0015_0Extract" vbProcedure="false">[1]갑지!$BP$68</definedName>
    <definedName function="false" hidden="false" localSheetId="0" name="___G_x0015_?Extr" vbProcedure="false">'[2]'!IE60911</definedName>
    <definedName function="false" hidden="false" localSheetId="0" name="___G_x0015_?Extract" vbProcedure="false">'[2]'!IE60911</definedName>
    <definedName function="false" hidden="false" localSheetId="0" name="____3_x0015_0Crite" vbProcedure="false">[1]갑지!$BP$68</definedName>
    <definedName function="false" hidden="false" localSheetId="0" name="____3_x0015_0Criteria" vbProcedure="false">[1]갑지!$BP$68</definedName>
    <definedName function="false" hidden="false" localSheetId="0" name="____3_x0015_?Crite" vbProcedure="false">'[2]'!IW65537</definedName>
    <definedName function="false" hidden="false" localSheetId="0" name="____3_x0015_?Criteria" vbProcedure="false">'[2]'!$H$1800</definedName>
    <definedName function="false" hidden="false" localSheetId="0" name="____G_x0015_0Extr" vbProcedure="false">[1]갑지!$BP$68</definedName>
    <definedName function="false" hidden="false" localSheetId="0" name="____G_x0015_0Extract" vbProcedure="false">[1]갑지!$BP$68</definedName>
    <definedName function="false" hidden="false" localSheetId="0" name="____G_x0015_?Extr" vbProcedure="false">'[2]'!IE60911</definedName>
    <definedName function="false" hidden="false" localSheetId="0" name="____G_x0015_?Extract" vbProcedure="false">'[2]'!IE60911</definedName>
    <definedName function="false" hidden="false" localSheetId="0" name="ㄷ41" vbProcedure="false">[33]하부철근수량!$AA$27</definedName>
    <definedName function="false" hidden="false" localSheetId="0" name="ㄹ116" vbProcedure="false">[34]가로등내역서!$I$9</definedName>
    <definedName function="false" hidden="false" localSheetId="0" name="ㅁ500" vbProcedure="false">[35]Baby일위대가!$AR$11052</definedName>
    <definedName function="false" hidden="false" localSheetId="0" name="ㅏ576" vbProcedure="false">[34]가로등내역서!$AL$38</definedName>
    <definedName function="false" hidden="false" localSheetId="0" name="ㅓㅓㅓ" vbProcedure="false">[30]Total!BY$19276</definedName>
    <definedName function="false" hidden="false" localSheetId="0" name="ㅡㅁㅊ개14" vbProcedure="false">[21]!Macro13</definedName>
    <definedName function="false" hidden="false" localSheetId="0" name="ㅣㅣㅣ" vbProcedure="false">[30]Total!BY$19276</definedName>
    <definedName function="false" hidden="false" localSheetId="0" name="곡사명" vbProcedure="false">[30]Total!BY$19276</definedName>
    <definedName function="false" hidden="false" localSheetId="0" name="공공시설" vbProcedure="false">'[31]'!$GQ$199:$GR$200</definedName>
    <definedName function="false" hidden="false" localSheetId="0" name="공기" vbProcedure="false">'[18]'!$O$3599</definedName>
    <definedName function="false" hidden="false" localSheetId="0" name="공사명" vbProcedure="false">'[24]'!$B$2</definedName>
    <definedName function="false" hidden="false" localSheetId="0" name="관급" vbProcedure="false">[1]갑지!$BP$68,[1]갑지!B$25857,[1]갑지!$CO$93</definedName>
    <definedName function="false" hidden="false" localSheetId="0" name="교육" vbProcedure="false">'[31]'!$GW$205:$GX$206</definedName>
    <definedName function="false" hidden="false" localSheetId="0" name="교통" vbProcedure="false">'[31]'!$HF$214:$HG$215</definedName>
    <definedName function="false" hidden="false" localSheetId="0" name="교화" vbProcedure="false">'[8]'!$C$3</definedName>
    <definedName function="false" hidden="false" localSheetId="0" name="기상" vbProcedure="false">'[31]'!$BC$55:$BD$56</definedName>
    <definedName function="false" hidden="false" localSheetId="0" name="대기질" vbProcedure="false">'[31]'!$CS$97:$CT$98</definedName>
    <definedName function="false" hidden="false" localSheetId="0" name="대기질측정" vbProcedure="false">'[31]'!$AW$305:$AX$306</definedName>
    <definedName function="false" hidden="false" localSheetId="0" name="대안설정" vbProcedure="false">'[31]'!$I$265:$J$266</definedName>
    <definedName function="false" hidden="false" localSheetId="0" name="동식물상" vbProcedure="false">'[31]'!$BT$72:$BU$73</definedName>
    <definedName function="false" hidden="false" localSheetId="0" name="면적" vbProcedure="false">'[18]'!$AA$6683</definedName>
    <definedName function="false" hidden="false" localSheetId="0" name="문화재" vbProcedure="false">'[31]'!$HM$221:$HN$222</definedName>
    <definedName function="false" hidden="false" localSheetId="0" name="사업의" vbProcedure="false">'[31]'!$AH$34:$AI$35</definedName>
    <definedName function="false" hidden="false" localSheetId="0" name="사후환경조사" vbProcedure="false">'[31]'!$IS$253:$IT$254</definedName>
    <definedName function="false" hidden="false" localSheetId="0" name="산업" vbProcedure="false">'[31]'!$GL$194:$GM$195</definedName>
    <definedName function="false" hidden="false" localSheetId="0" name="소음진동" vbProcedure="false">'[31]'!$ED$134:$EE$135</definedName>
    <definedName function="false" hidden="false" localSheetId="0" name="소음진동측정" vbProcedure="false">'[31]'!$CC$81:$CD$82</definedName>
    <definedName function="false" hidden="false" localSheetId="0" name="수량산출서" vbProcedure="false">[37]단가산출!$DT$124</definedName>
    <definedName function="false" hidden="false" localSheetId="0" name="수리수문" vbProcedure="false">'[31]'!$CE$83:$CF$84</definedName>
    <definedName function="false" hidden="false" localSheetId="0" name="수질" vbProcedure="false">'[31]'!$DE$109:$DF$110</definedName>
    <definedName function="false" hidden="false" localSheetId="0" name="수질측정" vbProcedure="false">'[31]'!$BB$310:$BC$311</definedName>
    <definedName function="false" hidden="false" localSheetId="0" name="악취" vbProcedure="false">'[31]'!$EL$142:$EM$143</definedName>
    <definedName function="false" hidden="false" localSheetId="0" name="안전" vbProcedure="false">'[18]'!$AY$12851</definedName>
    <definedName function="false" hidden="false" localSheetId="0" name="연1" vbProcedure="false">'[39]안양동교 1안'!$EN36753</definedName>
    <definedName function="false" hidden="false" localSheetId="0" name="요약문" vbProcedure="false">'[31]'!$W$279:$X$280</definedName>
    <definedName function="false" hidden="false" localSheetId="0" name="위락경관" vbProcedure="false">'[31]'!$FL$168:$FM$169</definedName>
    <definedName function="false" hidden="false" localSheetId="0" name="위병면회소" vbProcedure="false">[40]원가계산서!$CV$356</definedName>
    <definedName function="false" hidden="false" localSheetId="0" name="위생공중보건" vbProcedure="false">'[31]'!$FR$174:$FS$175</definedName>
    <definedName function="false" hidden="false" localSheetId="0" name="육상동식물" vbProcedure="false">'[31]'!$AI$291:$AJ$292</definedName>
    <definedName function="false" hidden="false" localSheetId="0" name="육수동식물" vbProcedure="false">'[31]'!$AP$298:$AQ$299</definedName>
    <definedName function="false" hidden="false" localSheetId="0" name="인구" vbProcedure="false">'[31]'!$FX$180:$FY$181</definedName>
    <definedName function="false" hidden="false" localSheetId="0" name="인원" vbProcedure="false">'[18]'!$AK$9253</definedName>
    <definedName function="false" hidden="false" localSheetId="0" name="일조장해" vbProcedure="false">'[31]'!$FE$161:$FF$162</definedName>
    <definedName function="false" hidden="false" localSheetId="0" name="임직" vbProcedure="false">'[18]'!$AQ$10795</definedName>
    <definedName function="false" hidden="false" localSheetId="0" name="입력선택" vbProcedure="false">'[18]'!$E$1029</definedName>
    <definedName function="false" hidden="false" localSheetId="0" name="장" vbProcedure="false">'[41]'!$C$515</definedName>
    <definedName function="false" hidden="false" localSheetId="0" name="장비" vbProcedure="false">'[41]'!$C$515</definedName>
    <definedName function="false" hidden="false" localSheetId="0" name="재료집계3" vbProcedure="false">'[42]'!$A$1</definedName>
    <definedName function="false" hidden="false" localSheetId="0" name="저감방안수립" vbProcedure="false">'[31]'!$IM$247:$IN$248</definedName>
    <definedName function="false" hidden="false" localSheetId="0" name="전파장해" vbProcedure="false">'[31]'!$ER$148:$ES$149</definedName>
    <definedName function="false" hidden="false" localSheetId="0" name="종합평가" vbProcedure="false">'[31]'!$P$272:$Q$273</definedName>
    <definedName function="false" hidden="false" localSheetId="0" name="주거" vbProcedure="false">'[31]'!$GE$187:$GF$188</definedName>
    <definedName function="false" hidden="false" localSheetId="0" name="주민의견수렴" vbProcedure="false">'[31]'!$IE$239:$IF$240</definedName>
    <definedName function="false" hidden="false" localSheetId="0" name="지설치1" vbProcedure="false">'[39]안양동교 1안'!DN$29813</definedName>
    <definedName function="false" hidden="false" localSheetId="0" name="지설치2" vbProcedure="false">'[39]안양동교 1안'!DN$29813</definedName>
    <definedName function="false" hidden="false" localSheetId="0" name="지설치3" vbProcedure="false">'[39]안양동교 1안'!DN$29813</definedName>
    <definedName function="false" hidden="false" localSheetId="0" name="지케1" vbProcedure="false">'[39]안양동교 1안'!$FA40094</definedName>
    <definedName function="false" hidden="false" localSheetId="0" name="지형지질" vbProcedure="false">'[31]'!$BL$64:$BM$65</definedName>
    <definedName function="false" hidden="false" localSheetId="0" name="차" vbProcedure="false">[44]96정변2!$EE34440</definedName>
    <definedName function="false" hidden="false" localSheetId="0" name="착공월" vbProcedure="false">'[18]'!$U$5141</definedName>
    <definedName function="false" hidden="false" localSheetId="0" name="측량" vbProcedure="false">'[18]'!$AF$7968</definedName>
    <definedName function="false" hidden="false" localSheetId="0" name="케이블_1" vbProcedure="false">[14]단가!$I$9</definedName>
    <definedName function="false" hidden="false" localSheetId="0" name="토양" vbProcedure="false">'[31]'!$DK$115:$DL$116</definedName>
    <definedName function="false" hidden="false" localSheetId="0" name="토지이용" vbProcedure="false">'[31]'!$CL$90:$CM$91</definedName>
    <definedName function="false" hidden="false" localSheetId="0" name="평가대상지역" vbProcedure="false">'[31]'!$AP$42:$AQ$43</definedName>
    <definedName function="false" hidden="false" localSheetId="0" name="폐기물" vbProcedure="false">'[31]'!$DS$123:$DT$124</definedName>
    <definedName function="false" hidden="false" localSheetId="0" name="하도급사항" vbProcedure="false">'[8]'!CL$22617</definedName>
    <definedName function="false" hidden="false" localSheetId="0" name="환경영향요소" vbProcedure="false">'[31]'!$AW$49:$AX$50</definedName>
    <definedName function="false" hidden="false" localSheetId="1" name="A" vbProcedure="false">'[5]'!$AJ$8996</definedName>
    <definedName function="false" hidden="false" localSheetId="1" name="AA" vbProcedure="false">'[12]'!$A$1</definedName>
    <definedName function="false" hidden="false" localSheetId="1" name="ACCESS" vbProcedure="false">'[8]'!$AZ$13108</definedName>
    <definedName function="false" hidden="false" localSheetId="1" name="BB" vbProcedure="false">'[8]'!$AW$49</definedName>
    <definedName function="false" hidden="false" localSheetId="1" name="CV14_2C" vbProcedure="false">[14]단가!$M$3085</definedName>
    <definedName function="false" hidden="false" localSheetId="1" name="CV14_4C" vbProcedure="false">[14]단가!$N$3342</definedName>
    <definedName function="false" hidden="false" localSheetId="1" name="CV5_5_2" vbProcedure="false">[14]단가!$I$2057</definedName>
    <definedName function="false" hidden="false" localSheetId="1" name="CV5_5_4C" vbProcedure="false">[14]단가!$J$2314</definedName>
    <definedName function="false" hidden="false" localSheetId="1" name="CV8_2C" vbProcedure="false">[14]단가!$K$2571</definedName>
    <definedName function="false" hidden="false" localSheetId="1" name="CV8_4C" vbProcedure="false">[14]단가!$L$2828</definedName>
    <definedName function="false" hidden="false" localSheetId="1" name="E25M" vbProcedure="false">[17]전기일위대가!$K$2571</definedName>
    <definedName function="false" hidden="false" localSheetId="1" name="E25P" vbProcedure="false">[17]전기일위대가!$K$2571</definedName>
    <definedName function="false" hidden="false" localSheetId="1" name="E31E" vbProcedure="false">[17]전기일위대가!$AZ$13108</definedName>
    <definedName function="false" hidden="false" localSheetId="1" name="E31M" vbProcedure="false">[17]전기일위대가!$AZ$13108</definedName>
    <definedName function="false" hidden="false" localSheetId="1" name="E31P" vbProcedure="false">[17]전기일위대가!$AZ$13108</definedName>
    <definedName function="false" hidden="false" localSheetId="1" name="E32E" vbProcedure="false">[17]전기일위대가!$AZ$13108</definedName>
    <definedName function="false" hidden="false" localSheetId="1" name="E32M" vbProcedure="false">[17]전기일위대가!$AZ$13108</definedName>
    <definedName function="false" hidden="false" localSheetId="1" name="E32P" vbProcedure="false">[17]전기일위대가!$AZ$13108</definedName>
    <definedName function="false" hidden="false" localSheetId="1" name="E33E" vbProcedure="false">[17]전기일위대가!$AZ$13108</definedName>
    <definedName function="false" hidden="false" localSheetId="1" name="E33M" vbProcedure="false">[17]전기일위대가!$AZ$13108</definedName>
    <definedName function="false" hidden="false" localSheetId="1" name="E33P" vbProcedure="false">[17]전기일위대가!$AZ$13108</definedName>
    <definedName function="false" hidden="false" localSheetId="1" name="E34E" vbProcedure="false">[17]전기일위대가!$AZ$13108</definedName>
    <definedName function="false" hidden="false" localSheetId="1" name="E34M" vbProcedure="false">[17]전기일위대가!$AZ$13108</definedName>
    <definedName function="false" hidden="false" localSheetId="1" name="E34P" vbProcedure="false">[17]전기일위대가!$AZ$13108</definedName>
    <definedName function="false" hidden="false" localSheetId="1" name="E36M" vbProcedure="false">[17]전기일위대가!$BJ$15678</definedName>
    <definedName function="false" hidden="false" localSheetId="1" name="E36P" vbProcedure="false">[17]전기일위대가!$BJ$15678</definedName>
    <definedName function="false" hidden="false" localSheetId="1" name="E37M" vbProcedure="false">[17]전기일위대가!$BJ$15678</definedName>
    <definedName function="false" hidden="false" localSheetId="1" name="E37P" vbProcedure="false">[17]전기일위대가!$BJ$15678</definedName>
    <definedName function="false" hidden="false" localSheetId="1" name="E38M" vbProcedure="false">[17]전기일위대가!$BJ$15678</definedName>
    <definedName function="false" hidden="false" localSheetId="1" name="E38P" vbProcedure="false">[17]전기일위대가!$BJ$15678</definedName>
    <definedName function="false" hidden="false" localSheetId="1" name="E39M" vbProcedure="false">[17]전기일위대가!$BJ$15678</definedName>
    <definedName function="false" hidden="false" localSheetId="1" name="E39P" vbProcedure="false">[17]전기일위대가!$BJ$15678</definedName>
    <definedName function="false" hidden="false" localSheetId="1" name="E40M" vbProcedure="false">[17]전기일위대가!$BJ$15678</definedName>
    <definedName function="false" hidden="false" localSheetId="1" name="E40P" vbProcedure="false">[17]전기일위대가!$BJ$15678</definedName>
    <definedName function="false" hidden="false" localSheetId="1" name="E41M" vbProcedure="false">[17]전기일위대가!$BJ$15678</definedName>
    <definedName function="false" hidden="false" localSheetId="1" name="E41P" vbProcedure="false">[17]전기일위대가!$BJ$15678</definedName>
    <definedName function="false" hidden="false" localSheetId="1" name="E42M" vbProcedure="false">[17]전기일위대가!$BJ$15678</definedName>
    <definedName function="false" hidden="false" localSheetId="1" name="E42P" vbProcedure="false">[17]전기일위대가!$BJ$15678</definedName>
    <definedName function="false" hidden="false" localSheetId="1" name="E48M" vbProcedure="false">[17]전기일위대가!DQ$30584</definedName>
    <definedName function="false" hidden="false" localSheetId="1" name="E48P" vbProcedure="false">[17]전기일위대가!DQ$30584</definedName>
    <definedName function="false" hidden="false" localSheetId="1" name="E52M" vbProcedure="false">[17]전기일위대가!GN49860</definedName>
    <definedName function="false" hidden="false" localSheetId="1" name="E52P" vbProcedure="false">[17]전기일위대가!GN49860</definedName>
    <definedName function="false" hidden="false" localSheetId="1" name="E53M" vbProcedure="false">[17]전기일위대가!GN49860</definedName>
    <definedName function="false" hidden="false" localSheetId="1" name="E53P" vbProcedure="false">[17]전기일위대가!GN49860</definedName>
    <definedName function="false" hidden="false" localSheetId="1" name="E54M" vbProcedure="false">[17]전기일위대가!GN49860</definedName>
    <definedName function="false" hidden="false" localSheetId="1" name="E54P" vbProcedure="false">[17]전기일위대가!GN49860</definedName>
    <definedName function="false" hidden="false" localSheetId="1" name="E55M" vbProcedure="false">[17]전기일위대가!GN49860</definedName>
    <definedName function="false" hidden="false" localSheetId="1" name="E55P" vbProcedure="false">[17]전기일위대가!GN49860</definedName>
    <definedName function="false" hidden="false" localSheetId="1" name="E56M" vbProcedure="false">[17]전기일위대가!GN49860</definedName>
    <definedName function="false" hidden="false" localSheetId="1" name="E56P" vbProcedure="false">[17]전기일위대가!GN49860</definedName>
    <definedName function="false" hidden="false" localSheetId="1" name="E57M" vbProcedure="false">[17]전기일위대가!GN49860</definedName>
    <definedName function="false" hidden="false" localSheetId="1" name="E57P" vbProcedure="false">[17]전기일위대가!GN49860</definedName>
    <definedName function="false" hidden="false" localSheetId="1" name="E58M" vbProcedure="false">[17]전기일위대가!GN49860</definedName>
    <definedName function="false" hidden="false" localSheetId="1" name="E58P" vbProcedure="false">[17]전기일위대가!GN49860</definedName>
    <definedName function="false" hidden="false" localSheetId="1" name="E59M" vbProcedure="false">[17]전기일위대가!GN49860</definedName>
    <definedName function="false" hidden="false" localSheetId="1" name="E59P" vbProcedure="false">[17]전기일위대가!GN49860</definedName>
    <definedName function="false" hidden="false" localSheetId="1" name="E60M" vbProcedure="false">[17]전기일위대가!GN49860</definedName>
    <definedName function="false" hidden="false" localSheetId="1" name="E60P" vbProcedure="false">[17]전기일위대가!GN49860</definedName>
    <definedName function="false" hidden="false" localSheetId="1" name="E61M" vbProcedure="false">[17]전기일위대가!GN49860</definedName>
    <definedName function="false" hidden="false" localSheetId="1" name="E61P" vbProcedure="false">[17]전기일위대가!GN49860</definedName>
    <definedName function="false" hidden="false" localSheetId="1" name="E62M" vbProcedure="false">[17]전기일위대가!GN49860</definedName>
    <definedName function="false" hidden="false" localSheetId="1" name="E62P" vbProcedure="false">[17]전기일위대가!GN49860</definedName>
    <definedName function="false" hidden="false" localSheetId="1" name="E63M" vbProcedure="false">[17]전기일위대가!GN49860</definedName>
    <definedName function="false" hidden="false" localSheetId="1" name="E63P" vbProcedure="false">[17]전기일위대가!GN49860</definedName>
    <definedName function="false" hidden="false" localSheetId="1" name="E64M" vbProcedure="false">[17]전기일위대가!GN49860</definedName>
    <definedName function="false" hidden="false" localSheetId="1" name="E64P" vbProcedure="false">[17]전기일위대가!GN49860</definedName>
    <definedName function="false" hidden="false" localSheetId="1" name="E65M" vbProcedure="false">[17]전기일위대가!GN49860</definedName>
    <definedName function="false" hidden="false" localSheetId="1" name="E65P" vbProcedure="false">[17]전기일위대가!GN49860</definedName>
    <definedName function="false" hidden="false" localSheetId="1" name="E66M" vbProcedure="false">[17]전기일위대가!GN49860</definedName>
    <definedName function="false" hidden="false" localSheetId="1" name="E66P" vbProcedure="false">[17]전기일위대가!GN49860</definedName>
    <definedName function="false" hidden="false" localSheetId="1" name="E67M" vbProcedure="false">[17]전기일위대가!GN49860</definedName>
    <definedName function="false" hidden="false" localSheetId="1" name="E67P" vbProcedure="false">[17]전기일위대가!GN49860</definedName>
    <definedName function="false" hidden="false" localSheetId="1" name="E68M" vbProcedure="false">[17]전기일위대가!GN49860</definedName>
    <definedName function="false" hidden="false" localSheetId="1" name="ELMES" vbProcedure="false">'[8]'!$D$4</definedName>
    <definedName function="false" hidden="false" localSheetId="1" name="FIRST" vbProcedure="false">'[5]'!$I$9</definedName>
    <definedName function="false" hidden="false" localSheetId="1" name="g" vbProcedure="false">'[18]'!$H$1800</definedName>
    <definedName function="false" hidden="false" localSheetId="1" name="k" vbProcedure="false">'[19]'!$H$1800</definedName>
    <definedName function="false" hidden="false" localSheetId="1" name="l" vbProcedure="false">'[19]'!$C$515</definedName>
    <definedName function="false" hidden="false" localSheetId="1" name="LAB" vbProcedure="false">'[8]'!DG$28014</definedName>
    <definedName function="false" hidden="false" localSheetId="1" name="LB" vbProcedure="false">'[8]'!$EJ35725</definedName>
    <definedName function="false" hidden="false" localSheetId="1" name="lf" vbProcedure="false">'[2]'!IW65537</definedName>
    <definedName function="false" hidden="false" localSheetId="1" name="LG" vbProcedure="false">'[8]'!$AW$49</definedName>
    <definedName function="false" hidden="false" localSheetId="1" name="LLLL" vbProcedure="false">'[1]#REF'!$BP$68</definedName>
    <definedName function="false" hidden="false" localSheetId="1" name="LOOP5" vbProcedure="false">'[8]'!CS$24416</definedName>
    <definedName function="false" hidden="false" localSheetId="1" name="LSK" vbProcedure="false">'[8]'!$AR$11052</definedName>
    <definedName function="false" hidden="false" localSheetId="1" name="m" vbProcedure="false">[20]JUCK!$E$1029</definedName>
    <definedName function="false" hidden="false" localSheetId="1" name="Macro10" vbProcedure="false">[1]!Macro10</definedName>
    <definedName function="false" hidden="false" localSheetId="1" name="Macro12" vbProcedure="false">[1]!Macro12</definedName>
    <definedName function="false" hidden="false" localSheetId="1" name="Macro13" vbProcedure="false">[1]!Macro13</definedName>
    <definedName function="false" hidden="false" localSheetId="1" name="Macro14" vbProcedure="false">[1]!Macro14</definedName>
    <definedName function="false" hidden="false" localSheetId="1" name="Macro2" vbProcedure="false">[1]!Macro2</definedName>
    <definedName function="false" hidden="false" localSheetId="1" name="MACRO20" vbProcedure="false">[21]!Macro2</definedName>
    <definedName function="false" hidden="false" localSheetId="1" name="Macro3" vbProcedure="false">[1]!Macro3</definedName>
    <definedName function="false" hidden="false" localSheetId="1" name="Macro5" vbProcedure="false">[1]!Macro5</definedName>
    <definedName function="false" hidden="false" localSheetId="1" name="Macro6" vbProcedure="false">[1]!Macro6</definedName>
    <definedName function="false" hidden="false" localSheetId="1" name="Macro7" vbProcedure="false">[1]!Macro7</definedName>
    <definedName function="false" hidden="false" localSheetId="1" name="Macro8" vbProcedure="false">[1]!Macro8</definedName>
    <definedName function="false" hidden="false" localSheetId="1" name="Macro9" vbProcedure="false">[1]!Macro9</definedName>
    <definedName function="false" hidden="false" localSheetId="1" name="NEW" vbProcedure="false">'[18]'!$H$1800</definedName>
    <definedName function="false" hidden="false" localSheetId="1" name="ONP" vbProcedure="false">'[22]'!$BS$71</definedName>
    <definedName function="false" hidden="false" localSheetId="1" name="p" vbProcedure="false">[20]JUCK!$F$1286</definedName>
    <definedName function="false" hidden="false" localSheetId="1" name="PE100C" vbProcedure="false">[14]단가!$I$2057</definedName>
    <definedName function="false" hidden="false" localSheetId="1" name="PE16C" vbProcedure="false">[14]단가!$C$515</definedName>
    <definedName function="false" hidden="false" localSheetId="1" name="PE22C" vbProcedure="false">[14]단가!$D$772</definedName>
    <definedName function="false" hidden="false" localSheetId="1" name="PE28C" vbProcedure="false">[14]단가!$E$1029</definedName>
    <definedName function="false" hidden="false" localSheetId="1" name="PE36C" vbProcedure="false">[14]단가!$F$1286</definedName>
    <definedName function="false" hidden="false" localSheetId="1" name="PE42C" vbProcedure="false">[14]단가!$G$1543</definedName>
    <definedName function="false" hidden="false" localSheetId="1" name="PE54C" vbProcedure="false">[14]단가!$H$1800</definedName>
    <definedName function="false" hidden="false" localSheetId="1" name="Print_Area_MI" vbProcedure="false">'[8]'!$AU$47</definedName>
    <definedName function="false" hidden="false" localSheetId="1" name="QTY" vbProcedure="false">'[8]'!$AY$12851</definedName>
    <definedName function="false" hidden="false" localSheetId="1" name="SSS" vbProcedure="false">'[1]#REF'!$BP$68</definedName>
    <definedName function="false" hidden="false" localSheetId="1" name="START1" vbProcedure="false">'[8]'!$EJ35725</definedName>
    <definedName function="false" hidden="false" localSheetId="1" name="START2" vbProcedure="false">'[8]'!$AY$12851</definedName>
    <definedName function="false" hidden="false" localSheetId="1" name="START4" vbProcedure="false">[28]S0!$Q$4113</definedName>
    <definedName function="false" hidden="false" localSheetId="1" name="START5" vbProcedure="false">[28]S0!$R$4370</definedName>
    <definedName function="false" hidden="false" localSheetId="1" name="START6" vbProcedure="false">[28]S0!$S$4627</definedName>
    <definedName function="false" hidden="false" localSheetId="1" name="START7" vbProcedure="false">[28]S0!$T$4884</definedName>
    <definedName function="false" hidden="false" localSheetId="1" name="START8" vbProcedure="false">[28]S0!$U$5141</definedName>
    <definedName function="false" hidden="false" localSheetId="1" name="START9" vbProcedure="false">[28]S0!$V$5398</definedName>
    <definedName function="false" hidden="false" localSheetId="1" name="SUB" vbProcedure="false">'[8]'!CX$25701</definedName>
    <definedName function="false" hidden="false" localSheetId="1" name="TML" vbProcedure="false">'[8]'!$B$2</definedName>
    <definedName function="false" hidden="false" localSheetId="1" name="TOTAL3" vbProcedure="false">'[8]'!$EP37267</definedName>
    <definedName function="false" hidden="false" localSheetId="1" name="TOTAL4" vbProcedure="false">'[8]'!$EP37267</definedName>
    <definedName function="false" hidden="false" localSheetId="1" name="WW" vbProcedure="false">'[8]'!$AW$49</definedName>
    <definedName function="false" hidden="false" localSheetId="1" name="ZZ" vbProcedure="false">'[8]'!$EK$909</definedName>
    <definedName function="false" hidden="false" localSheetId="1" name="\a" vbProcedure="false">'[5]'!$A$1</definedName>
    <definedName function="false" hidden="false" localSheetId="1" name="\g" vbProcedure="false">[10]동일대내!$EE34440</definedName>
    <definedName function="false" hidden="false" localSheetId="1" name="\i" vbProcedure="false">[1]견적대비표!$BP$68</definedName>
    <definedName function="false" hidden="false" localSheetId="1" name="\j" vbProcedure="false">[10]동일대내!DA$26472</definedName>
    <definedName function="false" hidden="false" localSheetId="1" name="\k" vbProcedure="false">[10]동일대내!DE$27500</definedName>
    <definedName function="false" hidden="false" localSheetId="1" name="\l" vbProcedure="false">[10]동일대내!$BS$71</definedName>
    <definedName function="false" hidden="false" localSheetId="1" name="\m" vbProcedure="false">[1]견적대비표!$BP$68</definedName>
    <definedName function="false" hidden="false" localSheetId="1" name="\o" vbProcedure="false">[11]에너지동!$C$515</definedName>
    <definedName function="false" hidden="false" localSheetId="1" name="\p" vbProcedure="false">'[5]'!$D$772</definedName>
    <definedName function="false" hidden="false" localSheetId="1" name="\r" vbProcedure="false">'[1]#REF'!$BP$68</definedName>
    <definedName function="false" hidden="false" localSheetId="1" name="\t" vbProcedure="false">[10]동일대내!CR$24159</definedName>
    <definedName function="false" hidden="false" localSheetId="1" name="\w" vbProcedure="false">[1]견적대비표!$BP$68</definedName>
    <definedName function="false" hidden="false" localSheetId="1" name="\x" vbProcedure="false">[1]견적대비표!$BP$68</definedName>
    <definedName function="false" hidden="false" localSheetId="1" name="\z" vbProcedure="false">[12]J01!$A$1</definedName>
    <definedName function="false" hidden="false" localSheetId="1" name="\\O" vbProcedure="false">[1]견적대비표!$BP$68</definedName>
    <definedName function="false" hidden="false" localSheetId="1" name="_JO11" vbProcedure="false">'[7]'!$A$1</definedName>
    <definedName function="false" hidden="false" localSheetId="1" name="_Key1" vbProcedure="false">'[5]'!CL$22617</definedName>
    <definedName function="false" hidden="false" localSheetId="1" name="_LSK1" vbProcedure="false">'[8]'!DK$29042</definedName>
    <definedName function="false" hidden="false" localSheetId="1" name="_LSK2" vbProcedure="false">'[8]'!DN$29813</definedName>
    <definedName function="false" hidden="false" localSheetId="1" name="_LSK3" vbProcedure="false">'[8]'!DQ$30584</definedName>
    <definedName function="false" hidden="false" localSheetId="1" name="_QTY1" vbProcedure="false">'[8]'!$AY$12851</definedName>
    <definedName function="false" hidden="false" localSheetId="1" name="_QTY2" vbProcedure="false">'[8]'!$AY$12851</definedName>
    <definedName function="false" hidden="false" localSheetId="1" name="_TOT1" vbProcedure="false">'[5]'!$I$9:$N$14</definedName>
    <definedName function="false" hidden="false" localSheetId="1" name="_WW1" vbProcedure="false">'[8]'!$AW$49</definedName>
    <definedName function="false" hidden="false" localSheetId="1" name="_WW2" vbProcedure="false">'[8]'!$AW$49</definedName>
    <definedName function="false" hidden="false" localSheetId="1" name="_ZZ1" vbProcedure="false">'[8]'!$EK$909</definedName>
    <definedName function="false" hidden="false" localSheetId="1" name="___3_x0015_0Crite" vbProcedure="false">[1]갑지!$BP$68</definedName>
    <definedName function="false" hidden="false" localSheetId="1" name="___3_x0015_0Criteria" vbProcedure="false">[1]갑지!$BP$68</definedName>
    <definedName function="false" hidden="false" localSheetId="1" name="___3_x0015_?Crite" vbProcedure="false">'[2]'!IW65537</definedName>
    <definedName function="false" hidden="false" localSheetId="1" name="___3_x0015_?Criteria" vbProcedure="false">'[2]'!$H$1800</definedName>
    <definedName function="false" hidden="false" localSheetId="1" name="___G_x0015_0Extr" vbProcedure="false">[1]갑지!$BP$68</definedName>
    <definedName function="false" hidden="false" localSheetId="1" name="___G_x0015_0Extract" vbProcedure="false">[1]갑지!$BP$68</definedName>
    <definedName function="false" hidden="false" localSheetId="1" name="___G_x0015_?Extr" vbProcedure="false">'[2]'!IE60911</definedName>
    <definedName function="false" hidden="false" localSheetId="1" name="___G_x0015_?Extract" vbProcedure="false">'[2]'!IE60911</definedName>
    <definedName function="false" hidden="false" localSheetId="1" name="____3_x0015_0Crite" vbProcedure="false">[1]갑지!$BP$68</definedName>
    <definedName function="false" hidden="false" localSheetId="1" name="____3_x0015_0Criteria" vbProcedure="false">[1]갑지!$BP$68</definedName>
    <definedName function="false" hidden="false" localSheetId="1" name="____3_x0015_?Crite" vbProcedure="false">'[2]'!IW65537</definedName>
    <definedName function="false" hidden="false" localSheetId="1" name="____3_x0015_?Criteria" vbProcedure="false">'[2]'!$H$1800</definedName>
    <definedName function="false" hidden="false" localSheetId="1" name="____G_x0015_0Extr" vbProcedure="false">[1]갑지!$BP$68</definedName>
    <definedName function="false" hidden="false" localSheetId="1" name="____G_x0015_0Extract" vbProcedure="false">[1]갑지!$BP$68</definedName>
    <definedName function="false" hidden="false" localSheetId="1" name="____G_x0015_?Extr" vbProcedure="false">'[2]'!IE60911</definedName>
    <definedName function="false" hidden="false" localSheetId="1" name="____G_x0015_?Extract" vbProcedure="false">'[2]'!IE60911</definedName>
    <definedName function="false" hidden="false" localSheetId="1" name="ㄷ41" vbProcedure="false">[33]하부철근수량!$AA$27</definedName>
    <definedName function="false" hidden="false" localSheetId="1" name="ㄹ116" vbProcedure="false">[34]가로등내역서!$I$9</definedName>
    <definedName function="false" hidden="false" localSheetId="1" name="ㅁ500" vbProcedure="false">[35]Baby일위대가!$AR$11052</definedName>
    <definedName function="false" hidden="false" localSheetId="1" name="ㅏ576" vbProcedure="false">[34]가로등내역서!$AL$38</definedName>
    <definedName function="false" hidden="false" localSheetId="1" name="ㅓㅓㅓ" vbProcedure="false">[30]Total!BY$19276</definedName>
    <definedName function="false" hidden="false" localSheetId="1" name="ㅡㅁㅊ개14" vbProcedure="false">[21]!Macro13</definedName>
    <definedName function="false" hidden="false" localSheetId="1" name="ㅣㅣㅣ" vbProcedure="false">[30]Total!BY$19276</definedName>
    <definedName function="false" hidden="false" localSheetId="1" name="곡사명" vbProcedure="false">[30]Total!BY$19276</definedName>
    <definedName function="false" hidden="false" localSheetId="1" name="공공시설" vbProcedure="false">'[31]'!$GQ$199:$GR$200</definedName>
    <definedName function="false" hidden="false" localSheetId="1" name="공기" vbProcedure="false">'[18]'!$O$3599</definedName>
    <definedName function="false" hidden="false" localSheetId="1" name="공사명" vbProcedure="false">'[24]'!$B$2</definedName>
    <definedName function="false" hidden="false" localSheetId="1" name="관급" vbProcedure="false">[1]갑지!$BP$68,[1]갑지!B$25857,[1]갑지!$CO$93</definedName>
    <definedName function="false" hidden="false" localSheetId="1" name="교육" vbProcedure="false">'[31]'!$GW$205:$GX$206</definedName>
    <definedName function="false" hidden="false" localSheetId="1" name="교통" vbProcedure="false">'[31]'!$HF$214:$HG$215</definedName>
    <definedName function="false" hidden="false" localSheetId="1" name="교화" vbProcedure="false">'[8]'!$C$3</definedName>
    <definedName function="false" hidden="false" localSheetId="1" name="기상" vbProcedure="false">'[31]'!$BC$55:$BD$56</definedName>
    <definedName function="false" hidden="false" localSheetId="1" name="대기질" vbProcedure="false">'[31]'!$CS$97:$CT$98</definedName>
    <definedName function="false" hidden="false" localSheetId="1" name="대기질측정" vbProcedure="false">'[31]'!$AW$305:$AX$306</definedName>
    <definedName function="false" hidden="false" localSheetId="1" name="대안설정" vbProcedure="false">'[31]'!$I$265:$J$266</definedName>
    <definedName function="false" hidden="false" localSheetId="1" name="동식물상" vbProcedure="false">'[31]'!$BT$72:$BU$73</definedName>
    <definedName function="false" hidden="false" localSheetId="1" name="면적" vbProcedure="false">'[18]'!$AA$6683</definedName>
    <definedName function="false" hidden="false" localSheetId="1" name="문화재" vbProcedure="false">'[31]'!$HM$221:$HN$222</definedName>
    <definedName function="false" hidden="false" localSheetId="1" name="사업의" vbProcedure="false">'[31]'!$AH$34:$AI$35</definedName>
    <definedName function="false" hidden="false" localSheetId="1" name="사후환경조사" vbProcedure="false">'[31]'!$IS$253:$IT$254</definedName>
    <definedName function="false" hidden="false" localSheetId="1" name="산업" vbProcedure="false">'[31]'!$GL$194:$GM$195</definedName>
    <definedName function="false" hidden="false" localSheetId="1" name="소음진동" vbProcedure="false">'[31]'!$ED$134:$EE$135</definedName>
    <definedName function="false" hidden="false" localSheetId="1" name="소음진동측정" vbProcedure="false">'[31]'!$CC$81:$CD$82</definedName>
    <definedName function="false" hidden="false" localSheetId="1" name="수량산출서" vbProcedure="false">[37]단가산출!$DT$124</definedName>
    <definedName function="false" hidden="false" localSheetId="1" name="수리수문" vbProcedure="false">'[31]'!$CE$83:$CF$84</definedName>
    <definedName function="false" hidden="false" localSheetId="1" name="수질" vbProcedure="false">'[31]'!$DE$109:$DF$110</definedName>
    <definedName function="false" hidden="false" localSheetId="1" name="수질측정" vbProcedure="false">'[31]'!$BB$310:$BC$311</definedName>
    <definedName function="false" hidden="false" localSheetId="1" name="악취" vbProcedure="false">'[31]'!$EL$142:$EM$143</definedName>
    <definedName function="false" hidden="false" localSheetId="1" name="안전" vbProcedure="false">'[18]'!$AY$12851</definedName>
    <definedName function="false" hidden="false" localSheetId="1" name="연1" vbProcedure="false">'[39]안양동교 1안'!$EN36753</definedName>
    <definedName function="false" hidden="false" localSheetId="1" name="요약문" vbProcedure="false">'[31]'!$W$279:$X$280</definedName>
    <definedName function="false" hidden="false" localSheetId="1" name="위락경관" vbProcedure="false">'[31]'!$FL$168:$FM$169</definedName>
    <definedName function="false" hidden="false" localSheetId="1" name="위병면회소" vbProcedure="false">[40]원가계산서!$CV$356</definedName>
    <definedName function="false" hidden="false" localSheetId="1" name="위생공중보건" vbProcedure="false">'[31]'!$FR$174:$FS$175</definedName>
    <definedName function="false" hidden="false" localSheetId="1" name="육상동식물" vbProcedure="false">'[31]'!$AI$291:$AJ$292</definedName>
    <definedName function="false" hidden="false" localSheetId="1" name="육수동식물" vbProcedure="false">'[31]'!$AP$298:$AQ$299</definedName>
    <definedName function="false" hidden="false" localSheetId="1" name="인구" vbProcedure="false">'[31]'!$FX$180:$FY$181</definedName>
    <definedName function="false" hidden="false" localSheetId="1" name="인원" vbProcedure="false">'[18]'!$AK$9253</definedName>
    <definedName function="false" hidden="false" localSheetId="1" name="일조장해" vbProcedure="false">'[31]'!$FE$161:$FF$162</definedName>
    <definedName function="false" hidden="false" localSheetId="1" name="임직" vbProcedure="false">'[18]'!$AQ$10795</definedName>
    <definedName function="false" hidden="false" localSheetId="1" name="입력선택" vbProcedure="false">'[18]'!$E$1029</definedName>
    <definedName function="false" hidden="false" localSheetId="1" name="장" vbProcedure="false">'[41]'!$C$515</definedName>
    <definedName function="false" hidden="false" localSheetId="1" name="장비" vbProcedure="false">'[41]'!$C$515</definedName>
    <definedName function="false" hidden="false" localSheetId="1" name="재료집계3" vbProcedure="false">'[42]'!$A$1</definedName>
    <definedName function="false" hidden="false" localSheetId="1" name="저감방안수립" vbProcedure="false">'[31]'!$IM$247:$IN$248</definedName>
    <definedName function="false" hidden="false" localSheetId="1" name="전파장해" vbProcedure="false">'[31]'!$ER$148:$ES$149</definedName>
    <definedName function="false" hidden="false" localSheetId="1" name="종합평가" vbProcedure="false">'[31]'!$P$272:$Q$273</definedName>
    <definedName function="false" hidden="false" localSheetId="1" name="주거" vbProcedure="false">'[31]'!$GE$187:$GF$188</definedName>
    <definedName function="false" hidden="false" localSheetId="1" name="주민의견수렴" vbProcedure="false">'[31]'!$IE$239:$IF$240</definedName>
    <definedName function="false" hidden="false" localSheetId="1" name="지설치1" vbProcedure="false">'[39]안양동교 1안'!DN$29813</definedName>
    <definedName function="false" hidden="false" localSheetId="1" name="지설치2" vbProcedure="false">'[39]안양동교 1안'!DN$29813</definedName>
    <definedName function="false" hidden="false" localSheetId="1" name="지설치3" vbProcedure="false">'[39]안양동교 1안'!DN$29813</definedName>
    <definedName function="false" hidden="false" localSheetId="1" name="지케1" vbProcedure="false">'[39]안양동교 1안'!$FA40094</definedName>
    <definedName function="false" hidden="false" localSheetId="1" name="지형지질" vbProcedure="false">'[31]'!$BL$64:$BM$65</definedName>
    <definedName function="false" hidden="false" localSheetId="1" name="차" vbProcedure="false">[44]96정변2!$EE34440</definedName>
    <definedName function="false" hidden="false" localSheetId="1" name="착공월" vbProcedure="false">'[18]'!$U$5141</definedName>
    <definedName function="false" hidden="false" localSheetId="1" name="측량" vbProcedure="false">'[18]'!$AF$7968</definedName>
    <definedName function="false" hidden="false" localSheetId="1" name="케이블_1" vbProcedure="false">[14]단가!$I$9</definedName>
    <definedName function="false" hidden="false" localSheetId="1" name="토양" vbProcedure="false">'[31]'!$DK$115:$DL$116</definedName>
    <definedName function="false" hidden="false" localSheetId="1" name="토지이용" vbProcedure="false">'[31]'!$CL$90:$CM$91</definedName>
    <definedName function="false" hidden="false" localSheetId="1" name="평가대상지역" vbProcedure="false">'[31]'!$AP$42:$AQ$43</definedName>
    <definedName function="false" hidden="false" localSheetId="1" name="폐기물" vbProcedure="false">'[31]'!$DS$123:$DT$124</definedName>
    <definedName function="false" hidden="false" localSheetId="1" name="하도급사항" vbProcedure="false">'[8]'!CL$22617</definedName>
    <definedName function="false" hidden="false" localSheetId="1" name="환경영향요소" vbProcedure="false">'[31]'!$AW$49:$AX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9" uniqueCount="1350">
  <si>
    <t xml:space="preserve">동두첨 캠프보산 월드푸드스트리트 조성공사</t>
  </si>
  <si>
    <t xml:space="preserve"> 설계내역서</t>
  </si>
  <si>
    <t xml:space="preserve">2020. 03. 16</t>
  </si>
  <si>
    <t xml:space="preserve"> </t>
  </si>
  <si>
    <r>
      <rPr>
        <sz val="16"/>
        <rFont val="Noto Sans"/>
        <family val="2"/>
      </rPr>
      <t xml:space="preserve"> 설계내역서 </t>
    </r>
    <r>
      <rPr>
        <sz val="16"/>
        <rFont val="HY헤드라인M"/>
        <family val="1"/>
        <charset val="129"/>
      </rPr>
      <t xml:space="preserve">[</t>
    </r>
    <r>
      <rPr>
        <sz val="16"/>
        <rFont val="Noto Sans"/>
        <family val="2"/>
      </rPr>
      <t xml:space="preserve">건축</t>
    </r>
    <r>
      <rPr>
        <sz val="16"/>
        <rFont val="HY헤드라인M"/>
        <family val="1"/>
        <charset val="129"/>
      </rPr>
      <t xml:space="preserve">] </t>
    </r>
  </si>
  <si>
    <r>
      <rPr>
        <b val="true"/>
        <u val="single"/>
        <sz val="16"/>
        <rFont val="Noto Sans"/>
        <family val="2"/>
      </rPr>
      <t xml:space="preserve">공 사 원 가 계 산 서 </t>
    </r>
    <r>
      <rPr>
        <b val="true"/>
        <u val="single"/>
        <sz val="16"/>
        <rFont val="HY헤드라인M"/>
        <family val="1"/>
        <charset val="129"/>
      </rPr>
      <t xml:space="preserve">[</t>
    </r>
    <r>
      <rPr>
        <b val="true"/>
        <u val="single"/>
        <sz val="16"/>
        <rFont val="Noto Sans"/>
        <family val="2"/>
      </rPr>
      <t xml:space="preserve">건축</t>
    </r>
    <r>
      <rPr>
        <b val="true"/>
        <u val="single"/>
        <sz val="16"/>
        <rFont val="HY헤드라인M"/>
        <family val="1"/>
        <charset val="129"/>
      </rPr>
      <t xml:space="preserve">]</t>
    </r>
  </si>
  <si>
    <r>
      <rPr>
        <sz val="11"/>
        <rFont val="Noto Sans"/>
        <family val="2"/>
      </rPr>
      <t xml:space="preserve">공    사    명  </t>
    </r>
    <r>
      <rPr>
        <sz val="11"/>
        <rFont val="HY헤드라인M"/>
        <family val="1"/>
        <charset val="129"/>
      </rPr>
      <t xml:space="preserve">:</t>
    </r>
  </si>
  <si>
    <t xml:space="preserve">동두천 캠프보산 월드푸드스트리트 조성공사</t>
  </si>
  <si>
    <t xml:space="preserve">비                     목</t>
  </si>
  <si>
    <t xml:space="preserve">금             액</t>
  </si>
  <si>
    <t xml:space="preserve">구         성         비</t>
  </si>
  <si>
    <t xml:space="preserve">비             고</t>
  </si>
  <si>
    <t xml:space="preserve">재 료 비</t>
  </si>
  <si>
    <t xml:space="preserve">직  접  재  료  비</t>
  </si>
  <si>
    <t xml:space="preserve">순</t>
  </si>
  <si>
    <t xml:space="preserve">간  접  재  료  비</t>
  </si>
  <si>
    <r>
      <rPr>
        <sz val="8"/>
        <rFont val="Noto Sans"/>
        <family val="2"/>
      </rPr>
      <t xml:space="preserve">작업설</t>
    </r>
    <r>
      <rPr>
        <sz val="8"/>
        <rFont val="HY헤드라인M"/>
        <family val="1"/>
        <charset val="129"/>
      </rPr>
      <t xml:space="preserve">,</t>
    </r>
    <r>
      <rPr>
        <sz val="8"/>
        <rFont val="Noto Sans"/>
        <family val="2"/>
      </rPr>
      <t xml:space="preserve">부산물</t>
    </r>
    <r>
      <rPr>
        <sz val="8"/>
        <rFont val="HY헤드라인M"/>
        <family val="1"/>
        <charset val="129"/>
      </rPr>
      <t xml:space="preserve">(△)</t>
    </r>
  </si>
  <si>
    <r>
      <rPr>
        <sz val="8"/>
        <rFont val="HY헤드라인M"/>
        <family val="1"/>
        <charset val="129"/>
      </rPr>
      <t xml:space="preserve">[  </t>
    </r>
    <r>
      <rPr>
        <sz val="8"/>
        <rFont val="Noto Sans"/>
        <family val="2"/>
      </rPr>
      <t xml:space="preserve">소            계  </t>
    </r>
    <r>
      <rPr>
        <sz val="8"/>
        <rFont val="HY헤드라인M"/>
        <family val="1"/>
        <charset val="129"/>
      </rPr>
      <t xml:space="preserve">]</t>
    </r>
  </si>
  <si>
    <t xml:space="preserve">공</t>
  </si>
  <si>
    <t xml:space="preserve">노</t>
  </si>
  <si>
    <t xml:space="preserve">직  접  노  무  비</t>
  </si>
  <si>
    <t xml:space="preserve">무</t>
  </si>
  <si>
    <t xml:space="preserve">간  접  노  무  비</t>
  </si>
  <si>
    <r>
      <rPr>
        <sz val="8"/>
        <rFont val="Noto Sans"/>
        <family val="2"/>
      </rPr>
      <t xml:space="preserve">직접노무비 </t>
    </r>
    <r>
      <rPr>
        <sz val="8"/>
        <rFont val="HY헤드라인M"/>
        <family val="1"/>
        <charset val="129"/>
      </rPr>
      <t xml:space="preserve">*</t>
    </r>
  </si>
  <si>
    <t xml:space="preserve">비</t>
  </si>
  <si>
    <t xml:space="preserve">운       반       비</t>
  </si>
  <si>
    <t xml:space="preserve">사</t>
  </si>
  <si>
    <t xml:space="preserve">경</t>
  </si>
  <si>
    <t xml:space="preserve">기    계    경   비</t>
  </si>
  <si>
    <t xml:space="preserve">산  재  보  험  료</t>
  </si>
  <si>
    <r>
      <rPr>
        <sz val="8"/>
        <rFont val="Noto Sans"/>
        <family val="2"/>
      </rPr>
      <t xml:space="preserve">노무비 </t>
    </r>
    <r>
      <rPr>
        <sz val="8"/>
        <rFont val="HY헤드라인M"/>
        <family val="1"/>
        <charset val="129"/>
      </rPr>
      <t xml:space="preserve">*</t>
    </r>
  </si>
  <si>
    <t xml:space="preserve">고  용  보  험  료</t>
  </si>
  <si>
    <t xml:space="preserve">퇴직 공제 부금비</t>
  </si>
  <si>
    <r>
      <rPr>
        <sz val="8"/>
        <rFont val="Noto Sans"/>
        <family val="2"/>
      </rPr>
      <t xml:space="preserve">공사금액 </t>
    </r>
    <r>
      <rPr>
        <sz val="8"/>
        <rFont val="HY헤드라인M"/>
        <family val="1"/>
        <charset val="129"/>
      </rPr>
      <t xml:space="preserve">3</t>
    </r>
    <r>
      <rPr>
        <sz val="8"/>
        <rFont val="Noto Sans"/>
        <family val="2"/>
      </rPr>
      <t xml:space="preserve">억원이상 건설공사</t>
    </r>
  </si>
  <si>
    <t xml:space="preserve">건강보험료</t>
  </si>
  <si>
    <r>
      <rPr>
        <sz val="8"/>
        <rFont val="HY헤드라인M"/>
        <family val="1"/>
        <charset val="129"/>
      </rPr>
      <t xml:space="preserve">1</t>
    </r>
    <r>
      <rPr>
        <sz val="8"/>
        <rFont val="Noto Sans"/>
        <family val="2"/>
      </rPr>
      <t xml:space="preserve">개월이상공사적용</t>
    </r>
  </si>
  <si>
    <t xml:space="preserve">노인장기요양보험료</t>
  </si>
  <si>
    <r>
      <rPr>
        <sz val="8"/>
        <rFont val="Noto Sans"/>
        <family val="2"/>
      </rPr>
      <t xml:space="preserve">건강보험료 </t>
    </r>
    <r>
      <rPr>
        <sz val="8"/>
        <rFont val="HY헤드라인M"/>
        <family val="1"/>
        <charset val="129"/>
      </rPr>
      <t xml:space="preserve">*</t>
    </r>
  </si>
  <si>
    <t xml:space="preserve">원</t>
  </si>
  <si>
    <t xml:space="preserve">연금보험료</t>
  </si>
  <si>
    <t xml:space="preserve">공사이행보증수수료</t>
  </si>
  <si>
    <t xml:space="preserve">건설하도급대금  지급보증서발급수수료</t>
  </si>
  <si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산출경비</t>
    </r>
    <r>
      <rPr>
        <sz val="8"/>
        <rFont val="HY헤드라인M"/>
        <family val="1"/>
        <charset val="129"/>
      </rPr>
      <t xml:space="preserve">) *</t>
    </r>
  </si>
  <si>
    <t xml:space="preserve">건설기계대여대금  지급보증서발급수수료</t>
  </si>
  <si>
    <t xml:space="preserve">산업안전보건관리비</t>
  </si>
  <si>
    <r>
      <rPr>
        <sz val="8"/>
        <color rgb="FFFF0000"/>
        <rFont val="HY헤드라인M"/>
        <family val="1"/>
        <charset val="129"/>
      </rPr>
      <t xml:space="preserve">a</t>
    </r>
    <r>
      <rPr>
        <sz val="8"/>
        <color rgb="FFFF0000"/>
        <rFont val="Noto Sans"/>
        <family val="2"/>
      </rPr>
      <t xml:space="preserve">경우</t>
    </r>
    <r>
      <rPr>
        <sz val="8"/>
        <color rgb="FFFF0000"/>
        <rFont val="HY헤드라인M"/>
        <family val="1"/>
        <charset val="129"/>
      </rPr>
      <t xml:space="preserve">: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도급관급</t>
    </r>
    <r>
      <rPr>
        <sz val="8"/>
        <rFont val="HY헤드라인M"/>
        <family val="1"/>
        <charset val="129"/>
      </rPr>
      <t xml:space="preserve">/1.1) *</t>
    </r>
  </si>
  <si>
    <r>
      <rPr>
        <sz val="8"/>
        <color rgb="FF333399"/>
        <rFont val="HY헤드라인M"/>
        <family val="1"/>
        <charset val="129"/>
      </rPr>
      <t xml:space="preserve">b</t>
    </r>
    <r>
      <rPr>
        <sz val="8"/>
        <color rgb="FF333399"/>
        <rFont val="Noto Sans"/>
        <family val="2"/>
      </rPr>
      <t xml:space="preserve">경우</t>
    </r>
    <r>
      <rPr>
        <sz val="8"/>
        <color rgb="FF333399"/>
        <rFont val="HY헤드라인M"/>
        <family val="1"/>
        <charset val="129"/>
      </rPr>
      <t xml:space="preserve">: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HY헤드라인M"/>
        <family val="1"/>
        <charset val="129"/>
      </rPr>
      <t xml:space="preserve">) *</t>
    </r>
  </si>
  <si>
    <t xml:space="preserve">*1.2</t>
  </si>
  <si>
    <t xml:space="preserve">가</t>
  </si>
  <si>
    <t xml:space="preserve">기   타    경    비</t>
  </si>
  <si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HY헤드라인M"/>
        <family val="1"/>
        <charset val="129"/>
      </rPr>
      <t xml:space="preserve">) *</t>
    </r>
  </si>
  <si>
    <t xml:space="preserve">환경보전비</t>
  </si>
  <si>
    <t xml:space="preserve">계</t>
  </si>
  <si>
    <t xml:space="preserve">일      반     관     리     비</t>
  </si>
  <si>
    <r>
      <rPr>
        <sz val="8"/>
        <rFont val="Noto Sans"/>
        <family val="2"/>
      </rPr>
      <t xml:space="preserve">계 </t>
    </r>
    <r>
      <rPr>
        <sz val="8"/>
        <rFont val="HY헤드라인M"/>
        <family val="1"/>
        <charset val="129"/>
      </rPr>
      <t xml:space="preserve">*</t>
    </r>
  </si>
  <si>
    <t xml:space="preserve">이                              윤</t>
  </si>
  <si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HY헤드라인M"/>
        <family val="1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HY헤드라인M"/>
        <family val="1"/>
        <charset val="129"/>
      </rPr>
      <t xml:space="preserve">) *</t>
    </r>
  </si>
  <si>
    <r>
      <rPr>
        <sz val="8"/>
        <rFont val="Noto Sans"/>
        <family val="2"/>
      </rPr>
      <t xml:space="preserve">단수정리 </t>
    </r>
    <r>
      <rPr>
        <sz val="8"/>
        <rFont val="HY헤드라인M"/>
        <family val="1"/>
        <charset val="129"/>
      </rPr>
      <t xml:space="preserve">-2,187</t>
    </r>
    <r>
      <rPr>
        <sz val="8"/>
        <rFont val="Noto Sans"/>
        <family val="2"/>
      </rPr>
      <t xml:space="preserve">원</t>
    </r>
  </si>
  <si>
    <r>
      <rPr>
        <sz val="8"/>
        <color rgb="FFFF0000"/>
        <rFont val="Noto Sans"/>
        <family val="2"/>
      </rPr>
      <t xml:space="preserve">폐기물처리비</t>
    </r>
    <r>
      <rPr>
        <sz val="8"/>
        <color rgb="FFFF0000"/>
        <rFont val="HY헤드라인M"/>
        <family val="1"/>
        <charset val="129"/>
      </rPr>
      <t xml:space="preserve">[</t>
    </r>
    <r>
      <rPr>
        <sz val="8"/>
        <color rgb="FFFF0000"/>
        <rFont val="Noto Sans"/>
        <family val="2"/>
      </rPr>
      <t xml:space="preserve">석면</t>
    </r>
    <r>
      <rPr>
        <sz val="8"/>
        <color rgb="FFFF0000"/>
        <rFont val="HY헤드라인M"/>
        <family val="1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폐기물처리비</t>
    </r>
    <r>
      <rPr>
        <sz val="8"/>
        <color rgb="FFFF0000"/>
        <rFont val="HY헤드라인M"/>
        <family val="1"/>
        <charset val="129"/>
      </rPr>
      <t xml:space="preserve">[100</t>
    </r>
    <r>
      <rPr>
        <sz val="8"/>
        <color rgb="FFFF0000"/>
        <rFont val="Noto Sans"/>
        <family val="2"/>
      </rPr>
      <t xml:space="preserve">톤 미만</t>
    </r>
    <r>
      <rPr>
        <sz val="8"/>
        <color rgb="FFFF0000"/>
        <rFont val="HY헤드라인M"/>
        <family val="1"/>
        <charset val="129"/>
      </rPr>
      <t xml:space="preserve">]</t>
    </r>
  </si>
  <si>
    <t xml:space="preserve">공        급        가        액</t>
  </si>
  <si>
    <t xml:space="preserve">부      가     가     치     세</t>
  </si>
  <si>
    <r>
      <rPr>
        <sz val="8"/>
        <rFont val="Noto Sans"/>
        <family val="2"/>
      </rPr>
      <t xml:space="preserve">공급가액 </t>
    </r>
    <r>
      <rPr>
        <sz val="8"/>
        <rFont val="HY헤드라인M"/>
        <family val="1"/>
        <charset val="129"/>
      </rPr>
      <t xml:space="preserve">*</t>
    </r>
  </si>
  <si>
    <t xml:space="preserve">설        계        금        액</t>
  </si>
  <si>
    <t xml:space="preserve">도급자관급자재비</t>
  </si>
  <si>
    <t xml:space="preserve">관급자관급자재비</t>
  </si>
  <si>
    <t xml:space="preserve">총        공        사    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동두천 캠프보산 월드푸드스트리트 조성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동두천 캠프보산 월드푸드스트리트 조성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◈. </t>
    </r>
    <r>
      <rPr>
        <sz val="11"/>
        <color rgb="FF000000"/>
        <rFont val="Noto Sans"/>
        <family val="2"/>
      </rPr>
      <t xml:space="preserve">건  축  공  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▣. </t>
    </r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-TYPE[7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굴림체"/>
        <family val="3"/>
        <charset val="129"/>
      </rPr>
      <t xml:space="preserve">]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01. </t>
    </r>
    <r>
      <rPr>
        <sz val="11"/>
        <color rgb="FF000000"/>
        <rFont val="Noto Sans"/>
        <family val="2"/>
      </rPr>
      <t xml:space="preserve">가  설  공  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02. </t>
    </r>
    <r>
      <rPr>
        <sz val="11"/>
        <color rgb="FF000000"/>
        <rFont val="Noto Sans"/>
        <family val="2"/>
      </rPr>
      <t xml:space="preserve">금  속  공  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03. </t>
    </r>
    <r>
      <rPr>
        <sz val="11"/>
        <color rgb="FF000000"/>
        <rFont val="Noto Sans"/>
        <family val="2"/>
      </rPr>
      <t xml:space="preserve">창  호  공  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4  04. </t>
    </r>
    <r>
      <rPr>
        <sz val="11"/>
        <color rgb="FF000000"/>
        <rFont val="Noto Sans"/>
        <family val="2"/>
      </rPr>
      <t xml:space="preserve">유  리  공  사</t>
    </r>
  </si>
  <si>
    <t xml:space="preserve">01010104</t>
  </si>
  <si>
    <r>
      <rPr>
        <sz val="11"/>
        <color rgb="FF000000"/>
        <rFont val="굴림체"/>
        <family val="3"/>
        <charset val="129"/>
      </rPr>
      <t xml:space="preserve">01010105  05. </t>
    </r>
    <r>
      <rPr>
        <sz val="11"/>
        <color rgb="FF000000"/>
        <rFont val="Noto Sans"/>
        <family val="2"/>
      </rPr>
      <t xml:space="preserve">도  장  공  사</t>
    </r>
  </si>
  <si>
    <t xml:space="preserve">01010105</t>
  </si>
  <si>
    <r>
      <rPr>
        <sz val="11"/>
        <color rgb="FF000000"/>
        <rFont val="굴림체"/>
        <family val="3"/>
        <charset val="129"/>
      </rPr>
      <t xml:space="preserve">01010106  06. </t>
    </r>
    <r>
      <rPr>
        <sz val="11"/>
        <color rgb="FF000000"/>
        <rFont val="Noto Sans"/>
        <family val="2"/>
      </rPr>
      <t xml:space="preserve">수  장  공  사</t>
    </r>
  </si>
  <si>
    <t xml:space="preserve">01010106</t>
  </si>
  <si>
    <r>
      <rPr>
        <sz val="11"/>
        <color rgb="FF000000"/>
        <rFont val="굴림체"/>
        <family val="3"/>
        <charset val="129"/>
      </rPr>
      <t xml:space="preserve">010102  ▣. </t>
    </r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-TYPE[6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굴림체"/>
        <family val="3"/>
        <charset val="129"/>
      </rPr>
      <t xml:space="preserve">]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01. </t>
    </r>
    <r>
      <rPr>
        <sz val="11"/>
        <color rgb="FF000000"/>
        <rFont val="Noto Sans"/>
        <family val="2"/>
      </rPr>
      <t xml:space="preserve">가  설  공  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02. </t>
    </r>
    <r>
      <rPr>
        <sz val="11"/>
        <color rgb="FF000000"/>
        <rFont val="Noto Sans"/>
        <family val="2"/>
      </rPr>
      <t xml:space="preserve">금  속  공  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3  03. </t>
    </r>
    <r>
      <rPr>
        <sz val="11"/>
        <color rgb="FF000000"/>
        <rFont val="Noto Sans"/>
        <family val="2"/>
      </rPr>
      <t xml:space="preserve">창  호  공  사</t>
    </r>
  </si>
  <si>
    <t xml:space="preserve">01010203</t>
  </si>
  <si>
    <r>
      <rPr>
        <sz val="11"/>
        <color rgb="FF000000"/>
        <rFont val="굴림체"/>
        <family val="3"/>
        <charset val="129"/>
      </rPr>
      <t xml:space="preserve">01010204  04. </t>
    </r>
    <r>
      <rPr>
        <sz val="11"/>
        <color rgb="FF000000"/>
        <rFont val="Noto Sans"/>
        <family val="2"/>
      </rPr>
      <t xml:space="preserve">유  리  공  사</t>
    </r>
  </si>
  <si>
    <t xml:space="preserve">01010204</t>
  </si>
  <si>
    <r>
      <rPr>
        <sz val="11"/>
        <color rgb="FF000000"/>
        <rFont val="굴림체"/>
        <family val="3"/>
        <charset val="129"/>
      </rPr>
      <t xml:space="preserve">01010205  05. </t>
    </r>
    <r>
      <rPr>
        <sz val="11"/>
        <color rgb="FF000000"/>
        <rFont val="Noto Sans"/>
        <family val="2"/>
      </rPr>
      <t xml:space="preserve">도  장  공  사</t>
    </r>
  </si>
  <si>
    <t xml:space="preserve">01010205</t>
  </si>
  <si>
    <r>
      <rPr>
        <sz val="11"/>
        <color rgb="FF000000"/>
        <rFont val="굴림체"/>
        <family val="3"/>
        <charset val="129"/>
      </rPr>
      <t xml:space="preserve">01010206  06. </t>
    </r>
    <r>
      <rPr>
        <sz val="11"/>
        <color rgb="FF000000"/>
        <rFont val="Noto Sans"/>
        <family val="2"/>
      </rPr>
      <t xml:space="preserve">수  장  공  사</t>
    </r>
  </si>
  <si>
    <t xml:space="preserve">01010206</t>
  </si>
  <si>
    <r>
      <rPr>
        <sz val="11"/>
        <color rgb="FF000000"/>
        <rFont val="굴림체"/>
        <family val="3"/>
        <charset val="129"/>
      </rPr>
      <t xml:space="preserve">010103  ▣. </t>
    </r>
    <r>
      <rPr>
        <sz val="11"/>
        <color rgb="FF000000"/>
        <rFont val="Noto Sans"/>
        <family val="2"/>
      </rPr>
      <t xml:space="preserve">공동테이블</t>
    </r>
    <r>
      <rPr>
        <sz val="11"/>
        <color rgb="FF000000"/>
        <rFont val="굴림체"/>
        <family val="3"/>
        <charset val="129"/>
      </rPr>
      <t xml:space="preserve">[2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굴림체"/>
        <family val="3"/>
        <charset val="129"/>
      </rPr>
      <t xml:space="preserve">]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301  01. </t>
    </r>
    <r>
      <rPr>
        <sz val="11"/>
        <color rgb="FF000000"/>
        <rFont val="Noto Sans"/>
        <family val="2"/>
      </rPr>
      <t xml:space="preserve">가  설  공  사</t>
    </r>
  </si>
  <si>
    <t xml:space="preserve">01010301</t>
  </si>
  <si>
    <r>
      <rPr>
        <sz val="11"/>
        <color rgb="FF000000"/>
        <rFont val="굴림체"/>
        <family val="3"/>
        <charset val="129"/>
      </rPr>
      <t xml:space="preserve">01010302  02. </t>
    </r>
    <r>
      <rPr>
        <sz val="11"/>
        <color rgb="FF000000"/>
        <rFont val="Noto Sans"/>
        <family val="2"/>
      </rPr>
      <t xml:space="preserve">금  속  공  사</t>
    </r>
  </si>
  <si>
    <t xml:space="preserve">01010302</t>
  </si>
  <si>
    <r>
      <rPr>
        <sz val="11"/>
        <color rgb="FF000000"/>
        <rFont val="굴림체"/>
        <family val="3"/>
        <charset val="129"/>
      </rPr>
      <t xml:space="preserve">01010303  03. </t>
    </r>
    <r>
      <rPr>
        <sz val="11"/>
        <color rgb="FF000000"/>
        <rFont val="Noto Sans"/>
        <family val="2"/>
      </rPr>
      <t xml:space="preserve">수  장  공  사</t>
    </r>
  </si>
  <si>
    <t xml:space="preserve">0101030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굴림체"/>
        <family val="3"/>
        <charset val="129"/>
      </rPr>
      <t xml:space="preserve">▣. </t>
    </r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-TYPE</t>
    </r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1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33DA249F5685DC033194C79986159</t>
  </si>
  <si>
    <t xml:space="preserve">T</t>
  </si>
  <si>
    <t xml:space="preserve">F</t>
  </si>
  <si>
    <t xml:space="preserve">01010101533DA249F5685DC033194C79986159</t>
  </si>
  <si>
    <t xml:space="preserve">건축물 현장정리</t>
  </si>
  <si>
    <t xml:space="preserve">철골조</t>
  </si>
  <si>
    <t xml:space="preserve">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33DA249AD29ACB33F9978450DC75A</t>
  </si>
  <si>
    <t xml:space="preserve">01010101533DA249AD29ACB33F9978450DC75A</t>
  </si>
  <si>
    <t xml:space="preserve">TOTAL</t>
  </si>
  <si>
    <r>
      <rPr>
        <sz val="11"/>
        <color rgb="FF000000"/>
        <rFont val="Noto Sans"/>
        <family val="2"/>
      </rPr>
      <t xml:space="preserve">스테인리스몰딩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카운터</t>
    </r>
    <r>
      <rPr>
        <sz val="11"/>
        <color rgb="FF000000"/>
        <rFont val="굴림체"/>
        <family val="3"/>
        <charset val="129"/>
      </rPr>
      <t xml:space="preserve">OPEN</t>
    </r>
    <r>
      <rPr>
        <sz val="11"/>
        <color rgb="FF000000"/>
        <rFont val="Noto Sans"/>
        <family val="2"/>
      </rPr>
      <t xml:space="preserve">주위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W:450*1.5t[MT-01]</t>
    </r>
  </si>
  <si>
    <t xml:space="preserve">M</t>
  </si>
  <si>
    <t xml:space="preserve">528F1259E0531DAF30D9FE8C44025143053DA6</t>
  </si>
  <si>
    <t xml:space="preserve">01010102528F1259E0531DAF30D9FE8C44025143053DA6</t>
  </si>
  <si>
    <r>
      <rPr>
        <sz val="11"/>
        <color rgb="FF000000"/>
        <rFont val="Noto Sans"/>
        <family val="2"/>
      </rPr>
      <t xml:space="preserve">스테인리스몰딩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굴림체"/>
        <family val="3"/>
        <charset val="129"/>
      </rPr>
      <t xml:space="preserve">OPEN</t>
    </r>
    <r>
      <rPr>
        <sz val="11"/>
        <color rgb="FF000000"/>
        <rFont val="Noto Sans"/>
        <family val="2"/>
      </rPr>
      <t xml:space="preserve">주위</t>
    </r>
    <r>
      <rPr>
        <sz val="11"/>
        <color rgb="FF000000"/>
        <rFont val="굴림체"/>
        <family val="3"/>
        <charset val="129"/>
      </rPr>
      <t xml:space="preserve">]</t>
    </r>
  </si>
  <si>
    <t xml:space="preserve">SUS(H/L) 1.5t*145[MT-01]</t>
  </si>
  <si>
    <t xml:space="preserve">528F1259E0531DAF30D9FE8C44025143053C98</t>
  </si>
  <si>
    <t xml:space="preserve">01010102528F1259E0531DAF30D9FE8C44025143053C98</t>
  </si>
  <si>
    <r>
      <rPr>
        <sz val="11"/>
        <color rgb="FF000000"/>
        <rFont val="Noto Sans"/>
        <family val="2"/>
      </rPr>
      <t xml:space="preserve">각파이프설치</t>
    </r>
    <r>
      <rPr>
        <sz val="11"/>
        <color rgb="FF000000"/>
        <rFont val="굴림체"/>
        <family val="3"/>
        <charset val="129"/>
      </rPr>
      <t xml:space="preserve">[EPS</t>
    </r>
    <r>
      <rPr>
        <sz val="11"/>
        <color rgb="FF000000"/>
        <rFont val="Noto Sans"/>
        <family val="2"/>
      </rPr>
      <t xml:space="preserve">패널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벽 ㅁ</t>
    </r>
    <r>
      <rPr>
        <sz val="11"/>
        <color rgb="FF000000"/>
        <rFont val="굴림체"/>
        <family val="3"/>
        <charset val="129"/>
      </rPr>
      <t xml:space="preserve">-40*40*1.6t,</t>
    </r>
    <r>
      <rPr>
        <sz val="11"/>
        <color rgb="FF000000"/>
        <rFont val="Noto Sans"/>
        <family val="2"/>
      </rPr>
      <t xml:space="preserve">녹막이포함</t>
    </r>
  </si>
  <si>
    <t xml:space="preserve">528F1259E0531DAF30D9FE8C44025143053DA7</t>
  </si>
  <si>
    <t xml:space="preserve">01010102528F1259E0531DAF30D9FE8C44025143053DA7</t>
  </si>
  <si>
    <r>
      <rPr>
        <sz val="11"/>
        <color rgb="FF000000"/>
        <rFont val="Noto Sans"/>
        <family val="2"/>
      </rPr>
      <t xml:space="preserve">각파이프설치</t>
    </r>
    <r>
      <rPr>
        <sz val="11"/>
        <color rgb="FF000000"/>
        <rFont val="굴림체"/>
        <family val="3"/>
        <charset val="129"/>
      </rPr>
      <t xml:space="preserve">[EPS</t>
    </r>
    <r>
      <rPr>
        <sz val="11"/>
        <color rgb="FF000000"/>
        <rFont val="Noto Sans"/>
        <family val="2"/>
      </rPr>
      <t xml:space="preserve">패널용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노출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벽 ㅁ</t>
    </r>
    <r>
      <rPr>
        <sz val="11"/>
        <color rgb="FF000000"/>
        <rFont val="굴림체"/>
        <family val="3"/>
        <charset val="129"/>
      </rPr>
      <t xml:space="preserve">-40*40*1.6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PT-04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9</t>
  </si>
  <si>
    <t xml:space="preserve">01010102528F1259E0531DAF30D9FE8C44025143053C99</t>
  </si>
  <si>
    <r>
      <rPr>
        <sz val="11"/>
        <color rgb="FF000000"/>
        <rFont val="Noto Sans"/>
        <family val="2"/>
      </rPr>
      <t xml:space="preserve">각파이프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목재데크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바닥 ㅁ</t>
    </r>
    <r>
      <rPr>
        <sz val="11"/>
        <color rgb="FF000000"/>
        <rFont val="굴림체"/>
        <family val="3"/>
        <charset val="129"/>
      </rPr>
      <t xml:space="preserve">-50*50*2.3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0</t>
  </si>
  <si>
    <t xml:space="preserve">01010102528F1259E0531DAF30D9FE8C44025143053DA0</t>
  </si>
  <si>
    <r>
      <rPr>
        <sz val="11"/>
        <color rgb="FF000000"/>
        <rFont val="Noto Sans"/>
        <family val="2"/>
      </rPr>
      <t xml:space="preserve">각파이프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폴리카보네이트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벽 ㅁ</t>
    </r>
    <r>
      <rPr>
        <sz val="11"/>
        <color rgb="FF000000"/>
        <rFont val="굴림체"/>
        <family val="3"/>
        <charset val="129"/>
      </rPr>
      <t xml:space="preserve">-50*30*2.3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1</t>
  </si>
  <si>
    <t xml:space="preserve">01010102528F1259E0531DAF30D9FE8C44025143053DA1</t>
  </si>
  <si>
    <r>
      <rPr>
        <sz val="11"/>
        <color rgb="FF000000"/>
        <rFont val="Noto Sans"/>
        <family val="2"/>
      </rPr>
      <t xml:space="preserve">벽 ㅁ</t>
    </r>
    <r>
      <rPr>
        <sz val="11"/>
        <color rgb="FF000000"/>
        <rFont val="굴림체"/>
        <family val="3"/>
        <charset val="129"/>
      </rPr>
      <t xml:space="preserve">-20*20*1.6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2</t>
  </si>
  <si>
    <t xml:space="preserve">01010102528F1259E0531DAF30D9FE8C44025143053DA2</t>
  </si>
  <si>
    <r>
      <rPr>
        <sz val="11"/>
        <color rgb="FF000000"/>
        <rFont val="Noto Sans"/>
        <family val="2"/>
      </rPr>
      <t xml:space="preserve">지붕 ㅁ</t>
    </r>
    <r>
      <rPr>
        <sz val="11"/>
        <color rgb="FF000000"/>
        <rFont val="굴림체"/>
        <family val="3"/>
        <charset val="129"/>
      </rPr>
      <t xml:space="preserve">-50*30*2.3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3</t>
  </si>
  <si>
    <t xml:space="preserve">01010102528F1259E0531DAF30D9FE8C44025143053DA3</t>
  </si>
  <si>
    <r>
      <rPr>
        <sz val="11"/>
        <color rgb="FF000000"/>
        <rFont val="Noto Sans"/>
        <family val="2"/>
      </rPr>
      <t xml:space="preserve">지붕 ㅁ</t>
    </r>
    <r>
      <rPr>
        <sz val="11"/>
        <color rgb="FF000000"/>
        <rFont val="굴림체"/>
        <family val="3"/>
        <charset val="129"/>
      </rPr>
      <t xml:space="preserve">-20*20*1.6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C</t>
  </si>
  <si>
    <t xml:space="preserve">01010102528F1259E0531DAF30D9FE8C44025143053DAC</t>
  </si>
  <si>
    <r>
      <rPr>
        <sz val="11"/>
        <color rgb="FF000000"/>
        <rFont val="Noto Sans"/>
        <family val="2"/>
      </rPr>
      <t xml:space="preserve">금속틀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/LED</t>
    </r>
    <r>
      <rPr>
        <sz val="11"/>
        <color rgb="FF000000"/>
        <rFont val="Noto Sans"/>
        <family val="2"/>
      </rPr>
      <t xml:space="preserve">조명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+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-50*50*1.8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PT-04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DAD</t>
  </si>
  <si>
    <t xml:space="preserve">01010102528F1259E0531DAF30D9FE8C44025143053DAD</t>
  </si>
  <si>
    <r>
      <rPr>
        <sz val="11"/>
        <color rgb="FF000000"/>
        <rFont val="Noto Sans"/>
        <family val="2"/>
      </rPr>
      <t xml:space="preserve">금속틀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/LED</t>
    </r>
    <r>
      <rPr>
        <sz val="11"/>
        <color rgb="FF000000"/>
        <rFont val="Noto Sans"/>
        <family val="2"/>
      </rPr>
      <t xml:space="preserve">조명용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벽 ㄷ</t>
    </r>
    <r>
      <rPr>
        <sz val="11"/>
        <color rgb="FF000000"/>
        <rFont val="굴림체"/>
        <family val="3"/>
        <charset val="129"/>
      </rPr>
      <t xml:space="preserve">-50*50*1.8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E</t>
  </si>
  <si>
    <t xml:space="preserve">01010102528F1259E0531DAF30D9FE8C44025143053C9E</t>
  </si>
  <si>
    <r>
      <rPr>
        <sz val="11"/>
        <color rgb="FF000000"/>
        <rFont val="Noto Sans"/>
        <family val="2"/>
      </rPr>
      <t xml:space="preserve">지붕 ㄷ</t>
    </r>
    <r>
      <rPr>
        <sz val="11"/>
        <color rgb="FF000000"/>
        <rFont val="굴림체"/>
        <family val="3"/>
        <charset val="129"/>
      </rPr>
      <t xml:space="preserve">-50*50*1.8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F</t>
  </si>
  <si>
    <t xml:space="preserve">01010102528F1259E0531DAF30D9FE8C44025143053C9F</t>
  </si>
  <si>
    <t xml:space="preserve">보강철물설치</t>
  </si>
  <si>
    <r>
      <rPr>
        <sz val="11"/>
        <color rgb="FF000000"/>
        <rFont val="굴림체"/>
        <family val="3"/>
        <charset val="129"/>
      </rPr>
      <t xml:space="preserve">L-40*40*4.0t,</t>
    </r>
    <r>
      <rPr>
        <sz val="11"/>
        <color rgb="FF000000"/>
        <rFont val="Noto Sans"/>
        <family val="2"/>
      </rPr>
      <t xml:space="preserve">녹막이및앵커포함</t>
    </r>
  </si>
  <si>
    <t xml:space="preserve">528F1259E0531DAF30D9FE8C44025143053C9C</t>
  </si>
  <si>
    <t xml:space="preserve">01010102528F1259E0531DAF30D9FE8C44025143053C9C</t>
  </si>
  <si>
    <r>
      <rPr>
        <sz val="11"/>
        <color rgb="FF000000"/>
        <rFont val="Noto Sans"/>
        <family val="2"/>
      </rPr>
      <t xml:space="preserve">메뉴판틀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입면도</t>
    </r>
    <r>
      <rPr>
        <sz val="11"/>
        <color rgb="FF000000"/>
        <rFont val="굴림체"/>
        <family val="3"/>
        <charset val="129"/>
      </rPr>
      <t xml:space="preserve">-A']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20*20*1.6t,L:1370*H:350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EA</t>
  </si>
  <si>
    <t xml:space="preserve">528F1259E0531DAF30D9FE8C44025143053C9D</t>
  </si>
  <si>
    <t xml:space="preserve">01010102528F1259E0531DAF30D9FE8C44025143053C9D</t>
  </si>
  <si>
    <t xml:space="preserve">간판거치대설치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20*20*1.6t,L:1690*H:200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A</t>
  </si>
  <si>
    <t xml:space="preserve">01010102528F1259E0531DAF30D9FE8C44025143053C9A</t>
  </si>
  <si>
    <t xml:space="preserve">높이조절용볼트철물설치</t>
  </si>
  <si>
    <r>
      <rPr>
        <sz val="11"/>
        <color rgb="FF000000"/>
        <rFont val="굴림체"/>
        <family val="3"/>
        <charset val="129"/>
      </rPr>
      <t xml:space="preserve">100*100*10t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AP-01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B</t>
  </si>
  <si>
    <t xml:space="preserve">01010102528F1259E0531DAF30D9FE8C44025143053C9B</t>
  </si>
  <si>
    <r>
      <rPr>
        <sz val="11"/>
        <color rgb="FF000000"/>
        <rFont val="굴림체"/>
        <family val="3"/>
        <charset val="129"/>
      </rPr>
      <t xml:space="preserve">GP01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,P/J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500 x 0.830 = 1.24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33D7219B0E0F80F38F90C97048A53</t>
  </si>
  <si>
    <t xml:space="preserve">01010103533D7219B0E0F80F38F90C97048A53</t>
  </si>
  <si>
    <r>
      <rPr>
        <sz val="11"/>
        <color rgb="FF000000"/>
        <rFont val="굴림체"/>
        <family val="3"/>
        <charset val="129"/>
      </rPr>
      <t xml:space="preserve">GW01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90 x 0.830 = 2.23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33D7219B0E0F80F38F90C9704B75F</t>
  </si>
  <si>
    <t xml:space="preserve">01010103533D7219B0E0F80F38F90C9704B75F</t>
  </si>
  <si>
    <r>
      <rPr>
        <sz val="11"/>
        <color rgb="FF000000"/>
        <rFont val="굴림체"/>
        <family val="3"/>
        <charset val="129"/>
      </rPr>
      <t xml:space="preserve">SD01[STL 165*40*1.6t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PT-02,04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20 x 2.100 = 1.93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33D7219B0E0F80F38F90C9704B75D</t>
  </si>
  <si>
    <t xml:space="preserve">01010103533D7219B0E0F80F38F90C9704B75D</t>
  </si>
  <si>
    <r>
      <rPr>
        <sz val="11"/>
        <color rgb="FF000000"/>
        <rFont val="Noto Sans"/>
        <family val="2"/>
      </rPr>
      <t xml:space="preserve">셔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카운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L:2630*H:770,</t>
    </r>
    <r>
      <rPr>
        <sz val="11"/>
        <color rgb="FF000000"/>
        <rFont val="Noto Sans"/>
        <family val="2"/>
      </rPr>
      <t xml:space="preserve">셔터박스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33D72198BCFD6C139F922E449A654</t>
  </si>
  <si>
    <t xml:space="preserve">01010103533D72198BCFD6C139F922E449A654</t>
  </si>
  <si>
    <t xml:space="preserve">도어힌지</t>
  </si>
  <si>
    <r>
      <rPr>
        <sz val="11"/>
        <color rgb="FF000000"/>
        <rFont val="Noto Sans"/>
        <family val="2"/>
      </rPr>
      <t xml:space="preserve">도어힌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, 101.6*3.0mm</t>
    </r>
  </si>
  <si>
    <t xml:space="preserve">개</t>
  </si>
  <si>
    <t xml:space="preserve">54108259920D9B7837497255E6CC55857592D3</t>
  </si>
  <si>
    <t xml:space="preserve">0101010354108259920D9B7837497255E6CC55857592D3</t>
  </si>
  <si>
    <t xml:space="preserve">도어핸들</t>
  </si>
  <si>
    <r>
      <rPr>
        <sz val="11"/>
        <color rgb="FF000000"/>
        <rFont val="Noto Sans"/>
        <family val="2"/>
      </rPr>
      <t xml:space="preserve">도어핸들</t>
    </r>
    <r>
      <rPr>
        <sz val="11"/>
        <color rgb="FF000000"/>
        <rFont val="굴림체"/>
        <family val="3"/>
        <charset val="129"/>
      </rPr>
      <t xml:space="preserve">, KNOB 9000 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(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)</t>
    </r>
  </si>
  <si>
    <t xml:space="preserve">조</t>
  </si>
  <si>
    <t xml:space="preserve">54108259920D9BB632195C8E63555D80BEC99D</t>
  </si>
  <si>
    <t xml:space="preserve">0101010354108259920D9BB632195C8E63555D80BEC99D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</t>
    </r>
  </si>
  <si>
    <t xml:space="preserve">재료비 별도</t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33D7219C1459C7E3F79DB46C51E5A</t>
  </si>
  <si>
    <t xml:space="preserve">01010103533D7219C1459C7E3F79DB46C51E5A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33D32F997DD52BF3109683D2AAC5B</t>
  </si>
  <si>
    <t xml:space="preserve">01010103533D32F997DD52BF3109683D2AAC5B</t>
  </si>
  <si>
    <t xml:space="preserve">창호주위 발포우레탄 충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533D7219C11860F13939FC99368B51</t>
  </si>
  <si>
    <t xml:space="preserve">01010103533D7219C11860F13939FC99368B51</t>
  </si>
  <si>
    <r>
      <rPr>
        <sz val="11"/>
        <color rgb="FF000000"/>
        <rFont val="Noto Sans"/>
        <family val="2"/>
      </rPr>
      <t xml:space="preserve">강화유리</t>
    </r>
    <r>
      <rPr>
        <sz val="11"/>
        <color rgb="FF000000"/>
        <rFont val="굴림체"/>
        <family val="3"/>
        <charset val="129"/>
      </rPr>
      <t xml:space="preserve">[GL-01]</t>
    </r>
  </si>
  <si>
    <r>
      <rPr>
        <sz val="11"/>
        <color rgb="FF000000"/>
        <rFont val="Noto Sans"/>
        <family val="2"/>
      </rPr>
      <t xml:space="preserve">강화유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0mm</t>
    </r>
  </si>
  <si>
    <t xml:space="preserve">54109279E05874E93D39033C7A795E92E1E53D</t>
  </si>
  <si>
    <t xml:space="preserve">0101010454109279E05874E93D39033C7A795E92E1E53D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판유리</t>
    </r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12m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33D7219D3D110B139E92AFA427154</t>
  </si>
  <si>
    <t xml:space="preserve">01010104533D7219D3D110B139E92AFA427154</t>
  </si>
  <si>
    <t xml:space="preserve">유리주위 코킹</t>
  </si>
  <si>
    <r>
      <rPr>
        <sz val="11"/>
        <color rgb="FF000000"/>
        <rFont val="굴림체"/>
        <family val="3"/>
        <charset val="129"/>
      </rPr>
      <t xml:space="preserve">5*5, </t>
    </r>
    <r>
      <rPr>
        <sz val="11"/>
        <color rgb="FF000000"/>
        <rFont val="Noto Sans"/>
        <family val="2"/>
      </rPr>
      <t xml:space="preserve">실리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33D32F997C31B2E32F95EA7D58F5B</t>
  </si>
  <si>
    <t xml:space="preserve">01010104533D32F997C31B2E32F95EA7D58F5B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4]</t>
    </r>
  </si>
  <si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28F1259E0531DAF30D9FE8C44025143053C97</t>
  </si>
  <si>
    <t xml:space="preserve">01010105528F1259E0531DAF30D9FE8C44025143053C97</t>
  </si>
  <si>
    <r>
      <rPr>
        <sz val="11"/>
        <color rgb="FF000000"/>
        <rFont val="Noto Sans"/>
        <family val="2"/>
      </rPr>
      <t xml:space="preserve">내부천장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28F1259E0531DAF30D9FE8C44025143053F52</t>
  </si>
  <si>
    <t xml:space="preserve">01010105528F1259E0531DAF30D9FE8C44025143053F52</t>
  </si>
  <si>
    <r>
      <rPr>
        <sz val="11"/>
        <color rgb="FF000000"/>
        <rFont val="Noto Sans"/>
        <family val="2"/>
      </rPr>
      <t xml:space="preserve">하드우드탄화목설치</t>
    </r>
    <r>
      <rPr>
        <sz val="11"/>
        <color rgb="FF000000"/>
        <rFont val="굴림체"/>
        <family val="3"/>
        <charset val="129"/>
      </rPr>
      <t xml:space="preserve">[AW-01]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30t*110*3000,</t>
    </r>
    <r>
      <rPr>
        <sz val="11"/>
        <color rgb="FF000000"/>
        <rFont val="Noto Sans"/>
        <family val="2"/>
      </rPr>
      <t xml:space="preserve">고열처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33D2299930BE4F83209093E03B65E</t>
  </si>
  <si>
    <t xml:space="preserve">01010106533D2299930BE4F83209093E03B65E</t>
  </si>
  <si>
    <r>
      <rPr>
        <sz val="11"/>
        <color rgb="FF000000"/>
        <rFont val="굴림체"/>
        <family val="3"/>
        <charset val="129"/>
      </rPr>
      <t xml:space="preserve">EPS</t>
    </r>
    <r>
      <rPr>
        <sz val="11"/>
        <color rgb="FF000000"/>
        <rFont val="Noto Sans"/>
        <family val="2"/>
      </rPr>
      <t xml:space="preserve">판넬설치</t>
    </r>
    <r>
      <rPr>
        <sz val="11"/>
        <color rgb="FF000000"/>
        <rFont val="굴림체"/>
        <family val="3"/>
        <charset val="129"/>
      </rPr>
      <t xml:space="preserve">[WD-02]</t>
    </r>
  </si>
  <si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50mm,</t>
    </r>
    <r>
      <rPr>
        <sz val="11"/>
        <color rgb="FF000000"/>
        <rFont val="Noto Sans"/>
        <family val="2"/>
      </rPr>
      <t xml:space="preserve">도장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33D42E97E1509B63889A0FF658150</t>
  </si>
  <si>
    <t xml:space="preserve">01010106533D42E97E1509B63889A0FF658150</t>
  </si>
  <si>
    <r>
      <rPr>
        <sz val="11"/>
        <color rgb="FF000000"/>
        <rFont val="굴림체"/>
        <family val="3"/>
        <charset val="129"/>
      </rPr>
      <t xml:space="preserve">EPS</t>
    </r>
    <r>
      <rPr>
        <sz val="11"/>
        <color rgb="FF000000"/>
        <rFont val="Noto Sans"/>
        <family val="2"/>
      </rPr>
      <t xml:space="preserve">판넬설치</t>
    </r>
    <r>
      <rPr>
        <sz val="11"/>
        <color rgb="FF000000"/>
        <rFont val="굴림체"/>
        <family val="3"/>
        <charset val="129"/>
      </rPr>
      <t xml:space="preserve">[WD-03]</t>
    </r>
  </si>
  <si>
    <r>
      <rPr>
        <sz val="11"/>
        <color rgb="FF000000"/>
        <rFont val="Noto Sans"/>
        <family val="2"/>
      </rPr>
      <t xml:space="preserve">지붕 </t>
    </r>
    <r>
      <rPr>
        <sz val="11"/>
        <color rgb="FF000000"/>
        <rFont val="굴림체"/>
        <family val="3"/>
        <charset val="129"/>
      </rPr>
      <t xml:space="preserve">50mm,</t>
    </r>
    <r>
      <rPr>
        <sz val="11"/>
        <color rgb="FF000000"/>
        <rFont val="Noto Sans"/>
        <family val="2"/>
      </rPr>
      <t xml:space="preserve">도장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533D42E97E1509B63889A0B1BC9B57</t>
  </si>
  <si>
    <t xml:space="preserve">01010106533D42E97E1509B63889A0B1BC9B57</t>
  </si>
  <si>
    <t xml:space="preserve">석고보드나사붙임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t*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33D42E96C29CA8B3659E1EF6EA45A</t>
  </si>
  <si>
    <t xml:space="preserve">01010106533D42E96C29CA8B3659E1EF6EA45A</t>
  </si>
  <si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굴림체"/>
        <family val="3"/>
        <charset val="129"/>
      </rPr>
      <t xml:space="preserve">, 9.5t*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33D42E96C29CAB03A99E0C9252E5C</t>
  </si>
  <si>
    <t xml:space="preserve">01010106533D42E96C29CAB03A99E0C9252E5C</t>
  </si>
  <si>
    <r>
      <rPr>
        <sz val="11"/>
        <color rgb="FF000000"/>
        <rFont val="Noto Sans"/>
        <family val="2"/>
      </rPr>
      <t xml:space="preserve">카운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보강철물및틀포함</t>
    </r>
    <r>
      <rPr>
        <sz val="11"/>
        <color rgb="FF000000"/>
        <rFont val="굴림체"/>
        <family val="3"/>
        <charset val="129"/>
      </rPr>
      <t xml:space="preserve">/ALT-02]</t>
    </r>
  </si>
  <si>
    <t xml:space="preserve">W:450*L:2630*H:930,MT-03+PT-04,05,06+OSB 9.0t+EX-0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33D42E915CC276F39B9FE6581E859</t>
  </si>
  <si>
    <t xml:space="preserve">01010106533D42E915CC276F39B9FE6581E859</t>
  </si>
  <si>
    <t xml:space="preserve">카운터설치</t>
  </si>
  <si>
    <t xml:space="preserve">W:300*L:600*H:930,MT-02+PT-04+OSB 18.0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33D42E915CC276F39B9FE6581CD5C</t>
  </si>
  <si>
    <t xml:space="preserve">01010106533D42E915CC276F39B9FE6581CD5C</t>
  </si>
  <si>
    <r>
      <rPr>
        <sz val="11"/>
        <color rgb="FF000000"/>
        <rFont val="Noto Sans"/>
        <family val="2"/>
      </rPr>
      <t xml:space="preserve">폴리카보네이트 설치</t>
    </r>
    <r>
      <rPr>
        <sz val="11"/>
        <color rgb="FF000000"/>
        <rFont val="굴림체"/>
        <family val="3"/>
        <charset val="129"/>
      </rPr>
      <t xml:space="preserve">[AE-01]</t>
    </r>
  </si>
  <si>
    <r>
      <rPr>
        <sz val="11"/>
        <color rgb="FF000000"/>
        <rFont val="Noto Sans"/>
        <family val="2"/>
      </rPr>
      <t xml:space="preserve">지붕 복층판</t>
    </r>
    <r>
      <rPr>
        <sz val="11"/>
        <color rgb="FF000000"/>
        <rFont val="굴림체"/>
        <family val="3"/>
        <charset val="129"/>
      </rPr>
      <t xml:space="preserve">, 6.0mm,W:670*L:2000</t>
    </r>
  </si>
  <si>
    <t xml:space="preserve">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533D42E90B935E2F37199C4AD4005F</t>
  </si>
  <si>
    <t xml:space="preserve">01010106533D42E90B935E2F37199C4AD4005F</t>
  </si>
  <si>
    <r>
      <rPr>
        <sz val="11"/>
        <color rgb="FF000000"/>
        <rFont val="Noto Sans"/>
        <family val="2"/>
      </rPr>
      <t xml:space="preserve">마감바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폴리카보네이트용</t>
    </r>
    <r>
      <rPr>
        <sz val="11"/>
        <color rgb="FF000000"/>
        <rFont val="굴림체"/>
        <family val="3"/>
        <charset val="129"/>
      </rPr>
      <t xml:space="preserve">]</t>
    </r>
  </si>
  <si>
    <t xml:space="preserve">L:6000</t>
  </si>
  <si>
    <t xml:space="preserve">견적서첨부</t>
  </si>
  <si>
    <t xml:space="preserve">54109279E02334973CF925EA0A865502D59000</t>
  </si>
  <si>
    <t xml:space="preserve">0101010654109279E02334973CF925EA0A865502D59000</t>
  </si>
  <si>
    <r>
      <rPr>
        <sz val="11"/>
        <color rgb="FF000000"/>
        <rFont val="Noto Sans"/>
        <family val="2"/>
      </rPr>
      <t xml:space="preserve">주춧돌설치</t>
    </r>
    <r>
      <rPr>
        <sz val="11"/>
        <color rgb="FF000000"/>
        <rFont val="굴림체"/>
        <family val="3"/>
        <charset val="129"/>
      </rPr>
      <t xml:space="preserve">[AE-02]</t>
    </r>
  </si>
  <si>
    <r>
      <rPr>
        <sz val="11"/>
        <color rgb="FF000000"/>
        <rFont val="Noto Sans"/>
        <family val="2"/>
      </rPr>
      <t xml:space="preserve">콘크리트 </t>
    </r>
    <r>
      <rPr>
        <sz val="11"/>
        <color rgb="FF000000"/>
        <rFont val="굴림체"/>
        <family val="3"/>
        <charset val="129"/>
      </rPr>
      <t xml:space="preserve">180*220*H:2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31882E94680A66C3F196BDC403155</t>
  </si>
  <si>
    <t xml:space="preserve">01010106531882E94680A66C3F196BDC403155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작업대설치</t>
    </r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1200*600*850</t>
    </r>
  </si>
  <si>
    <t xml:space="preserve">54108259920D9BB632196D3B2B34534DAF196C</t>
  </si>
  <si>
    <t xml:space="preserve">0101010654108259920D9BB632196D3B2B34534DAF196C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900*600*850</t>
    </r>
  </si>
  <si>
    <t xml:space="preserve">54108259920D9BB632196D3B2B34534DAF196F</t>
  </si>
  <si>
    <t xml:space="preserve">0101010654108259920D9BB632196D3B2B34534DAF196F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조 싱크대설치</t>
    </r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400*600*850</t>
    </r>
  </si>
  <si>
    <t xml:space="preserve">54108259920D9BB632196D3B2B34534DAF196E</t>
  </si>
  <si>
    <t xml:space="preserve">0101010654108259920D9BB632196D3B2B34534DAF196E</t>
  </si>
  <si>
    <r>
      <rPr>
        <sz val="11"/>
        <color rgb="FF000000"/>
        <rFont val="Noto Sans"/>
        <family val="2"/>
      </rPr>
      <t xml:space="preserve">상부후드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갤러리포함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1200*700*600,</t>
    </r>
    <r>
      <rPr>
        <sz val="11"/>
        <color rgb="FF000000"/>
        <rFont val="Noto Sans"/>
        <family val="2"/>
      </rPr>
      <t xml:space="preserve">부자재및시공비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33D42E915CC276F39B9FE6592C25D</t>
  </si>
  <si>
    <t xml:space="preserve">01010106533D42E915CC276F39B9FE6592C25D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수납장설치</t>
    </r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1800*350*400</t>
    </r>
  </si>
  <si>
    <t xml:space="preserve">54108259920D9BB632196D3B2B34534DAF1968</t>
  </si>
  <si>
    <t xml:space="preserve">0101010654108259920D9BB632196D3B2B34534DAF1968</t>
  </si>
  <si>
    <r>
      <rPr>
        <sz val="11"/>
        <color rgb="FF000000"/>
        <rFont val="Noto Sans"/>
        <family val="2"/>
      </rPr>
      <t xml:space="preserve">가스보관함설치</t>
    </r>
    <r>
      <rPr>
        <sz val="11"/>
        <color rgb="FF000000"/>
        <rFont val="굴림체"/>
        <family val="3"/>
        <charset val="129"/>
      </rPr>
      <t xml:space="preserve">[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]</t>
    </r>
  </si>
  <si>
    <t xml:space="preserve">800*430*1200H</t>
  </si>
  <si>
    <t xml:space="preserve">54108259920D9BB632196D3B2B34534DAF196B</t>
  </si>
  <si>
    <t xml:space="preserve">0101010654108259920D9BB632196D3B2B34534DAF196B</t>
  </si>
  <si>
    <r>
      <rPr>
        <sz val="11"/>
        <color rgb="FF000000"/>
        <rFont val="굴림체"/>
        <family val="3"/>
        <charset val="129"/>
      </rPr>
      <t xml:space="preserve">▣. </t>
    </r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-TYPE</t>
    </r>
  </si>
  <si>
    <t xml:space="preserve">01010201533DA249F5685DC033194C79986159</t>
  </si>
  <si>
    <t xml:space="preserve">01010201533DA249AD29ACB33F9978450DC75A</t>
  </si>
  <si>
    <t xml:space="preserve">01010202528F1259E0531DAF30D9FE8C44025143053DA6</t>
  </si>
  <si>
    <t xml:space="preserve">01010202528F1259E0531DAF30D9FE8C44025143053DA7</t>
  </si>
  <si>
    <t xml:space="preserve">01010202528F1259E0531DAF30D9FE8C44025143053DA0</t>
  </si>
  <si>
    <t xml:space="preserve">01010202528F1259E0531DAF30D9FE8C44025143053DA1</t>
  </si>
  <si>
    <t xml:space="preserve">01010202528F1259E0531DAF30D9FE8C44025143053DA2</t>
  </si>
  <si>
    <t xml:space="preserve">01010202528F1259E0531DAF30D9FE8C44025143053DA3</t>
  </si>
  <si>
    <t xml:space="preserve">01010202528F1259E0531DAF30D9FE8C44025143053DAC</t>
  </si>
  <si>
    <t xml:space="preserve">01010202528F1259E0531DAF30D9FE8C44025143053DAD</t>
  </si>
  <si>
    <t xml:space="preserve">01010202528F1259E0531DAF30D9FE8C44025143053C9E</t>
  </si>
  <si>
    <t xml:space="preserve">01010202528F1259E0531DAF30D9FE8C44025143053C9F</t>
  </si>
  <si>
    <t xml:space="preserve">01010202528F1259E0531DAF30D9FE8C44025143053C9C</t>
  </si>
  <si>
    <t xml:space="preserve">01010202528F1259E0531DAF30D9FE8C44025143053C9D</t>
  </si>
  <si>
    <t xml:space="preserve">01010202528F1259E0531DAF30D9FE8C44025143053C9A</t>
  </si>
  <si>
    <t xml:space="preserve">01010202528F1259E0531DAF30D9FE8C44025143053C9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33D7219B0E0F80F38F90C9704B75B</t>
  </si>
  <si>
    <t xml:space="preserve">01010203533D7219B0E0F80F38F90C9704B75B</t>
  </si>
  <si>
    <r>
      <rPr>
        <sz val="11"/>
        <color rgb="FF000000"/>
        <rFont val="굴림체"/>
        <family val="3"/>
        <charset val="129"/>
      </rPr>
      <t xml:space="preserve">GW02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90 x 0.830 = 3.06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33D7219B0E0F80F38F90C9704B759</t>
  </si>
  <si>
    <t xml:space="preserve">01010203533D7219B0E0F80F38F90C9704B759</t>
  </si>
  <si>
    <r>
      <rPr>
        <sz val="11"/>
        <color rgb="FF000000"/>
        <rFont val="굴림체"/>
        <family val="3"/>
        <charset val="129"/>
      </rPr>
      <t xml:space="preserve">SD01[STL 165*40*1.6t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PT-03,04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533D7219B0E0F80F38F90C9704B757</t>
  </si>
  <si>
    <t xml:space="preserve">01010203533D7219B0E0F80F38F90C9704B757</t>
  </si>
  <si>
    <t xml:space="preserve">01010203533D72198BCFD6C139F922E449A654</t>
  </si>
  <si>
    <t xml:space="preserve">0101020354108259920D9B7837497255E6CC55857592D3</t>
  </si>
  <si>
    <t xml:space="preserve">0101020354108259920D9BB632195C8E63555D80BEC99D</t>
  </si>
  <si>
    <t xml:space="preserve">01010203533D7219C1459C7E3F79DB46C51E5A</t>
  </si>
  <si>
    <t xml:space="preserve">01010203533D32F997DD52BF3109683D2AAC5B</t>
  </si>
  <si>
    <t xml:space="preserve">01010203533D7219C11860F13939FC99368B51</t>
  </si>
  <si>
    <t xml:space="preserve">0101020454109279E05874E93D39033C7A795E92E1E53D</t>
  </si>
  <si>
    <t xml:space="preserve">01010204533D7219D3D110B139E92AFA427154</t>
  </si>
  <si>
    <t xml:space="preserve">01010204533D32F997C31B2E32F95EA7D58F5B</t>
  </si>
  <si>
    <t xml:space="preserve">01010205528F1259E0531DAF30D9FE8C44025143053C97</t>
  </si>
  <si>
    <t xml:space="preserve">01010205528F1259E0531DAF30D9FE8C44025143053F52</t>
  </si>
  <si>
    <t xml:space="preserve">01010206533D2299930BE4F83209093E03B65E</t>
  </si>
  <si>
    <t xml:space="preserve">01010206533D42E97E1509B63889A0FF658150</t>
  </si>
  <si>
    <t xml:space="preserve">01010206533D42E97E1509B63889A0B1BC9B57</t>
  </si>
  <si>
    <t xml:space="preserve">01010206533D42E96C29CA8B3659E1EF6EA45A</t>
  </si>
  <si>
    <t xml:space="preserve">01010206533D42E96C29CAB03A99E0C9252E5C</t>
  </si>
  <si>
    <r>
      <rPr>
        <sz val="11"/>
        <color rgb="FF000000"/>
        <rFont val="Noto Sans"/>
        <family val="2"/>
      </rPr>
      <t xml:space="preserve">카운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보강철물및틀포함</t>
    </r>
    <r>
      <rPr>
        <sz val="11"/>
        <color rgb="FF000000"/>
        <rFont val="굴림체"/>
        <family val="3"/>
        <charset val="129"/>
      </rPr>
      <t xml:space="preserve">/ALT-01]</t>
    </r>
  </si>
  <si>
    <t xml:space="preserve">W:450*L:2630*H:930,MT-02+PT-04~08+OSB 9.0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33D42E915CC276F39B9FE6581E85A</t>
  </si>
  <si>
    <t xml:space="preserve">01010206533D42E915CC276F39B9FE6581E85A</t>
  </si>
  <si>
    <t xml:space="preserve">01010206533D42E915CC276F39B9FE6581CD5C</t>
  </si>
  <si>
    <t xml:space="preserve">01010206533D42E90B935E2F37199C4AD4005F</t>
  </si>
  <si>
    <t xml:space="preserve">0101020654109279E02334973CF925EA0A865502D59000</t>
  </si>
  <si>
    <t xml:space="preserve">01010206531882E94680A66C3F196BDC403155</t>
  </si>
  <si>
    <t xml:space="preserve">0101020654108259920D9BB632196D3B2B34534DAF196C</t>
  </si>
  <si>
    <t xml:space="preserve">0101020654108259920D9BB632196D3B2B34534DAF196F</t>
  </si>
  <si>
    <t xml:space="preserve">0101020654108259920D9BB632196D3B2B34534DAF196E</t>
  </si>
  <si>
    <t xml:space="preserve">01010206533D42E915CC276F39B9FE6592C25D</t>
  </si>
  <si>
    <t xml:space="preserve">0101020654108259920D9BB632196D3B2B34534DAF1968</t>
  </si>
  <si>
    <t xml:space="preserve">0101020654108259920D9BB632196D3B2B34534DAF196B</t>
  </si>
  <si>
    <r>
      <rPr>
        <sz val="11"/>
        <color rgb="FF000000"/>
        <rFont val="굴림체"/>
        <family val="3"/>
        <charset val="129"/>
      </rPr>
      <t xml:space="preserve">▣. </t>
    </r>
    <r>
      <rPr>
        <sz val="11"/>
        <color rgb="FF000000"/>
        <rFont val="Noto Sans"/>
        <family val="2"/>
      </rPr>
      <t xml:space="preserve">공동테이블</t>
    </r>
  </si>
  <si>
    <t xml:space="preserve">01010301533DA249F5685DC033194C79986159</t>
  </si>
  <si>
    <t xml:space="preserve">01010301533DA249AD29ACB33F9978450DC75A</t>
  </si>
  <si>
    <t xml:space="preserve">01010302528F1259E0531DAF30D9FE8C44025143053DA0</t>
  </si>
  <si>
    <t xml:space="preserve">01010302528F1259E0531DAF30D9FE8C44025143053DA1</t>
  </si>
  <si>
    <t xml:space="preserve">01010302528F1259E0531DAF30D9FE8C44025143053DA2</t>
  </si>
  <si>
    <t xml:space="preserve">01010302528F1259E0531DAF30D9FE8C44025143053DA3</t>
  </si>
  <si>
    <t xml:space="preserve">01010302528F1259E0531DAF30D9FE8C44025143053DAC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+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-50*50*1.8t,L:4000*H:500,</t>
    </r>
    <r>
      <rPr>
        <sz val="11"/>
        <color rgb="FF000000"/>
        <rFont val="Noto Sans"/>
        <family val="2"/>
      </rPr>
      <t xml:space="preserve">녹막이및도장</t>
    </r>
    <r>
      <rPr>
        <sz val="11"/>
        <color rgb="FF000000"/>
        <rFont val="굴림체"/>
        <family val="3"/>
        <charset val="129"/>
      </rPr>
      <t xml:space="preserve">[PT-04]</t>
    </r>
    <r>
      <rPr>
        <sz val="11"/>
        <color rgb="FF000000"/>
        <rFont val="Noto Sans"/>
        <family val="2"/>
      </rPr>
      <t xml:space="preserve">포함</t>
    </r>
  </si>
  <si>
    <t xml:space="preserve">528F1259E0531DAF30D9FE8C44025143053C96</t>
  </si>
  <si>
    <t xml:space="preserve">01010302528F1259E0531DAF30D9FE8C44025143053C96</t>
  </si>
  <si>
    <t xml:space="preserve">01010302528F1259E0531DAF30D9FE8C44025143053C9E</t>
  </si>
  <si>
    <t xml:space="preserve">01010302528F1259E0531DAF30D9FE8C44025143053C9F</t>
  </si>
  <si>
    <t xml:space="preserve">01010302528F1259E0531DAF30D9FE8C44025143053C9B</t>
  </si>
  <si>
    <t xml:space="preserve">01010303533D2299930BE4F83209093E03B65E</t>
  </si>
  <si>
    <r>
      <rPr>
        <sz val="11"/>
        <color rgb="FF000000"/>
        <rFont val="Noto Sans"/>
        <family val="2"/>
      </rPr>
      <t xml:space="preserve">벽 복층판</t>
    </r>
    <r>
      <rPr>
        <sz val="11"/>
        <color rgb="FF000000"/>
        <rFont val="굴림체"/>
        <family val="3"/>
        <charset val="129"/>
      </rPr>
      <t xml:space="preserve">, 6.0mm,W:670*L:25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33D42E90B935E2F37199C4AD4005C</t>
  </si>
  <si>
    <t xml:space="preserve">01010303533D42E90B935E2F37199C4AD4005C</t>
  </si>
  <si>
    <t xml:space="preserve">01010303533D42E90B935E2F37199C4AD4005F</t>
  </si>
  <si>
    <t xml:space="preserve">0101030354109279E02334973CF925EA0A865502D59000</t>
  </si>
  <si>
    <r>
      <rPr>
        <sz val="11"/>
        <color rgb="FF000000"/>
        <rFont val="Noto Sans"/>
        <family val="2"/>
      </rPr>
      <t xml:space="preserve">테이블설치</t>
    </r>
    <r>
      <rPr>
        <sz val="11"/>
        <color rgb="FF000000"/>
        <rFont val="굴림체"/>
        <family val="3"/>
        <charset val="129"/>
      </rPr>
      <t xml:space="preserve">[EX-02]</t>
    </r>
  </si>
  <si>
    <t xml:space="preserve">1500*700*73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33D42E915CC276F39B9FE6581DE55</t>
  </si>
  <si>
    <t xml:space="preserve">01010303533D42E915CC276F39B9FE6581DE55</t>
  </si>
  <si>
    <r>
      <rPr>
        <sz val="11"/>
        <color rgb="FF000000"/>
        <rFont val="Noto Sans"/>
        <family val="2"/>
      </rPr>
      <t xml:space="preserve">벤치설치</t>
    </r>
    <r>
      <rPr>
        <sz val="11"/>
        <color rgb="FF000000"/>
        <rFont val="굴림체"/>
        <family val="3"/>
        <charset val="129"/>
      </rPr>
      <t xml:space="preserve">[EX-02]</t>
    </r>
  </si>
  <si>
    <t xml:space="preserve">1500*450*4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533D42E915CC276F39B9FE6581DE56</t>
  </si>
  <si>
    <t xml:space="preserve">01010303533D42E915CC276F39B9FE6581DE56</t>
  </si>
  <si>
    <t xml:space="preserve">일 위 대 가 목 록</t>
  </si>
  <si>
    <t xml:space="preserve">코  드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t xml:space="preserve">장비일위</t>
  </si>
  <si>
    <t xml:space="preserve">533DA249F5685DC033194C6F21C057</t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노무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533D7219B0F16F2E3F194A665ADE53</t>
  </si>
  <si>
    <r>
      <rPr>
        <sz val="11"/>
        <color rgb="FF000000"/>
        <rFont val="Noto Sans"/>
        <family val="2"/>
      </rPr>
      <t xml:space="preserve">강재창호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여닫이</t>
    </r>
  </si>
  <si>
    <r>
      <rPr>
        <sz val="11"/>
        <color rgb="FF000000"/>
        <rFont val="Noto Sans"/>
        <family val="2"/>
      </rPr>
      <t xml:space="preserve">창호면적 </t>
    </r>
    <r>
      <rPr>
        <sz val="11"/>
        <color rgb="FF000000"/>
        <rFont val="굴림체"/>
        <family val="3"/>
        <charset val="129"/>
      </rPr>
      <t xml:space="preserve">m2, 1.0 ~ 3.0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533D52C9E2041EE035F9798B96885E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2]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533D52C9E2041EE035F9798B96885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33D32F997EFDD8238D9AA97F89052</t>
  </si>
  <si>
    <t xml:space="preserve">수밀코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533D2299930BE4F83209093E03B65F</t>
  </si>
  <si>
    <t xml:space="preserve">목재데크 설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재료비 별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42102591C81930E3E49B53A1F2C56B18795E202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t xml:space="preserve">20ton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A</t>
  </si>
  <si>
    <t xml:space="preserve">533D42E9D0EF24883C894A7A932B5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533D42E9D0EF24883C892F9CD8A35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t xml:space="preserve">533D12B9CFCCE8893859A17AA87D5C</t>
  </si>
  <si>
    <t xml:space="preserve">각종 잡철물 제작 설치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</t>
    </r>
  </si>
  <si>
    <t xml:space="preserve">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533D2299AD88B00739590B6960935C</t>
  </si>
  <si>
    <t xml:space="preserve">벽체틀 설치</t>
  </si>
  <si>
    <t xml:space="preserve">30*30, @450*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533D42E96C44B2A431490A67B7975A</t>
  </si>
  <si>
    <r>
      <rPr>
        <sz val="11"/>
        <color rgb="FF000000"/>
        <rFont val="굴림체"/>
        <family val="3"/>
        <charset val="129"/>
      </rPr>
      <t xml:space="preserve">OSB</t>
    </r>
    <r>
      <rPr>
        <sz val="11"/>
        <color rgb="FF000000"/>
        <rFont val="Noto Sans"/>
        <family val="2"/>
      </rPr>
      <t xml:space="preserve">합판붙임</t>
    </r>
  </si>
  <si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9.0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33D42E96C44B2A431490A67B79759</t>
  </si>
  <si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18.0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33D52C9FC9B4DCD3EB93B6B4B815F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533D52C9FC9B4DCD3EB93B6B4B815E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33D52C9FC9B4DCD3EB93B6B4B815C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6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533D12B9CFCCE8B63C398103A9BE5D</t>
  </si>
  <si>
    <r>
      <rPr>
        <sz val="11"/>
        <color rgb="FF000000"/>
        <rFont val="Noto Sans"/>
        <family val="2"/>
      </rPr>
      <t xml:space="preserve">철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533D52C9D1A7518C35A9B0275EE95A</t>
  </si>
  <si>
    <t xml:space="preserve">녹막이페인트 붓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533D12B9CFCCE8893B29F9CECEA250</t>
  </si>
  <si>
    <t xml:space="preserve">각종 잡철물 제작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533D12B9CFCCE8893B29F9DF3DCF58</t>
  </si>
  <si>
    <t xml:space="preserve">각종 잡철물 설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533D2299AD88A7AB309911792F4F5A</t>
  </si>
  <si>
    <t xml:space="preserve">자재 별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t xml:space="preserve">533D52D9F55100FD3ED958BF554A5B</t>
  </si>
  <si>
    <t xml:space="preserve">석고보드면 바탕만들기</t>
  </si>
  <si>
    <t xml:space="preserve">줄퍼티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t xml:space="preserve">533D12B9CFCCE8B63F89D3535CE85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533D12B9CFCCE8B63F89D342EDCC5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533D52C9D1A7518C3489353D1D5855</t>
  </si>
  <si>
    <t xml:space="preserve">녹막이 페인트칠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533D52C9D1A7518C348924CFE10452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542102591C81C83C3749412BDF155782C899A4A8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mp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t xml:space="preserve">533D42E96C44B2A431490A67B78554</t>
  </si>
  <si>
    <t xml:space="preserve">합판붙임</t>
  </si>
  <si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4.8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533D42E96C44B2A431490A67B7855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533D42E90B935E2F37199C65B22D5E</t>
  </si>
  <si>
    <t xml:space="preserve">폴리카보네이트 설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533D52C9E2041EE035F9798B96885F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3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33D52C9FC9B4DCD3EB93B6B4B815D</t>
  </si>
  <si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---</t>
    </r>
    <r>
      <rPr>
        <sz val="11"/>
        <color rgb="FF000000"/>
        <rFont val="Noto Sans"/>
        <family val="2"/>
      </rPr>
      <t xml:space="preserve">삭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33D52C9FC9B4DCD3EB93B6B4B8153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8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  높이 </t>
    </r>
    <r>
      <rPr>
        <sz val="11"/>
        <color rgb="FF000000"/>
        <rFont val="굴림체"/>
        <family val="3"/>
        <charset val="129"/>
      </rPr>
      <t xml:space="preserve">2m, 1</t>
    </r>
    <r>
      <rPr>
        <sz val="11"/>
        <color rgb="FF000000"/>
        <rFont val="Noto Sans"/>
        <family val="2"/>
      </rPr>
      <t xml:space="preserve">개월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비계안정장치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, 1.2*1.7m</t>
    </r>
  </si>
  <si>
    <t xml:space="preserve">54109279E0B2F80C3CB9B5417CC0521A8FBD06</t>
  </si>
  <si>
    <t xml:space="preserve">533DA249F5685DC033194C7998615954109279E0B2F80C3CB9B5417CC0521A8FBD06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*1.9m</t>
    </r>
  </si>
  <si>
    <t xml:space="preserve">54109279E0B2F80C3CB9B5417CC0521A8FBD08</t>
  </si>
  <si>
    <t xml:space="preserve">533DA249F5685DC033194C7998615954109279E0B2F80C3CB9B5417CC0521A8FBD08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4109279E0B2F80C3CB9B5417CC0521A8FB275</t>
  </si>
  <si>
    <t xml:space="preserve">533DA249F5685DC033194C7998615954109279E0B2F80C3CB9B5417CC0521A8FB275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기둥</t>
    </r>
  </si>
  <si>
    <t xml:space="preserve">54109279E0B2F80C3CB9B5417CC0521A8FB272</t>
  </si>
  <si>
    <t xml:space="preserve">533DA249F5685DC033194C7998615954109279E0B2F80C3CB9B5417CC0521A8FB272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4109279E0B2F80C3CB9B5417CC0521A8FB274</t>
  </si>
  <si>
    <t xml:space="preserve">533DA249F5685DC033194C7998615954109279E0B2F80C3CB9B5417CC0521A8FB274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4109279E0B2F80C3CB9B5417CC0521A8FB273</t>
  </si>
  <si>
    <t xml:space="preserve">533DA249F5685DC033194C7998615954109279E0B2F80C3CB9B5417CC0521A8FB273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바퀴</t>
    </r>
  </si>
  <si>
    <t xml:space="preserve">54109279E0B2F80C3CB9B5417CC0521A8FB271</t>
  </si>
  <si>
    <t xml:space="preserve">533DA249F5685DC033194C7998615954109279E0B2F80C3CB9B5417CC0521A8FB271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쟈키</t>
    </r>
  </si>
  <si>
    <t xml:space="preserve">54109279E0B2F80C3CB9B5417CC0521A8FB270</t>
  </si>
  <si>
    <t xml:space="preserve">533DA249F5685DC033194C7998615954109279E0B2F80C3CB9B5417CC0521A8FB270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발판</t>
    </r>
    <r>
      <rPr>
        <sz val="11"/>
        <color rgb="FF000000"/>
        <rFont val="굴림체"/>
        <family val="3"/>
        <charset val="129"/>
      </rPr>
      <t xml:space="preserve">, 40*200*2000</t>
    </r>
  </si>
  <si>
    <t xml:space="preserve">54109279E0B2F80C3CB9B54151C35DA707E937</t>
  </si>
  <si>
    <t xml:space="preserve">533DA249F5685DC033194C7998615954109279E0B2F80C3CB9B54151C35DA707E937</t>
  </si>
  <si>
    <t xml:space="preserve">533DA249F5685DC033194C79986159533DA249F5685DC033194C6F21C057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건축물 현장정리  철골조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보통인부</t>
  </si>
  <si>
    <t xml:space="preserve">일반공사 직종</t>
  </si>
  <si>
    <t xml:space="preserve">인</t>
  </si>
  <si>
    <t xml:space="preserve">53EB522902B262323929610FD2AD51ACD5ED34</t>
  </si>
  <si>
    <t xml:space="preserve">533DA249AD29ACB33F9978450DC75A53EB522902B262323929610FD2AD51ACD5ED34</t>
  </si>
  <si>
    <r>
      <rPr>
        <sz val="11"/>
        <color rgb="FF000000"/>
        <rFont val="굴림체"/>
        <family val="3"/>
        <charset val="129"/>
      </rPr>
      <t xml:space="preserve">GP01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,P/J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]  1.500 x 0.830 = 1.2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굴림체"/>
        <family val="3"/>
        <charset val="129"/>
      </rPr>
      <t xml:space="preserve">GP-01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L:1500*H:830*165*30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54109279E058F9693EF9A02F0106569D1836D9</t>
  </si>
  <si>
    <t xml:space="preserve">533D7219B0E0F80F38F90C97048A5354109279E058F9693EF9A02F0106569D1836D9</t>
  </si>
  <si>
    <r>
      <rPr>
        <sz val="11"/>
        <color rgb="FF000000"/>
        <rFont val="굴림체"/>
        <family val="3"/>
        <charset val="129"/>
      </rPr>
      <t xml:space="preserve">GP-01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프로젝트창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L:1400*H:770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54109279E058F9693EF9A02F0106569D1836DA</t>
  </si>
  <si>
    <t xml:space="preserve">533D7219B0E0F80F38F90C97048A5354109279E058F9693EF9A02F0106569D1836DA</t>
  </si>
  <si>
    <r>
      <rPr>
        <sz val="11"/>
        <color rgb="FF000000"/>
        <rFont val="굴림체"/>
        <family val="3"/>
        <charset val="129"/>
      </rPr>
      <t xml:space="preserve">GW01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  2.690 x 0.830 = 2.23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r>
      <rPr>
        <sz val="11"/>
        <color rgb="FF000000"/>
        <rFont val="굴림체"/>
        <family val="3"/>
        <charset val="129"/>
      </rPr>
      <t xml:space="preserve">GW-01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L:2690*H:830*165*30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54109279E058F9693EF9A02F0106569D1836DB</t>
  </si>
  <si>
    <t xml:space="preserve">533D7219B0E0F80F38F90C9704B75F54109279E058F9693EF9A02F0106569D1836DB</t>
  </si>
  <si>
    <r>
      <rPr>
        <sz val="11"/>
        <color rgb="FF000000"/>
        <rFont val="굴림체"/>
        <family val="3"/>
        <charset val="129"/>
      </rPr>
      <t xml:space="preserve">SD01[STL 165*40*1.6t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PT-02,04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]  0.920 x 2.100 = 1.93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r>
      <rPr>
        <sz val="11"/>
        <color rgb="FF000000"/>
        <rFont val="Noto Sans"/>
        <family val="2"/>
      </rPr>
      <t xml:space="preserve">철재후라쉬도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분체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문틀포함</t>
    </r>
  </si>
  <si>
    <r>
      <rPr>
        <sz val="11"/>
        <color rgb="FF000000"/>
        <rFont val="굴림체"/>
        <family val="3"/>
        <charset val="129"/>
      </rPr>
      <t xml:space="preserve">165*40*1.6T 0.9*2.1 </t>
    </r>
    <r>
      <rPr>
        <sz val="11"/>
        <color rgb="FF000000"/>
        <rFont val="Noto Sans"/>
        <family val="2"/>
      </rPr>
      <t xml:space="preserve">편개</t>
    </r>
  </si>
  <si>
    <t xml:space="preserve">㎡</t>
  </si>
  <si>
    <t xml:space="preserve">533D7219B0F14C4D3129D34DA15752</t>
  </si>
  <si>
    <t xml:space="preserve">533D7219B0E0F80F38F90C9704B75D533D7219B0F14C4D3129D34DA15752</t>
  </si>
  <si>
    <t xml:space="preserve">533D7219B0E0F80F38F90C9704B75D533D7219B0F16F2E3F194A665ADE53</t>
  </si>
  <si>
    <t xml:space="preserve">533D7219B0E0F80F38F90C9704B75D533D52C9E2041EE035F9798B96885E</t>
  </si>
  <si>
    <t xml:space="preserve">533D7219B0E0F80F38F90C9704B75D533D52C9E2041EE035F9798B968858</t>
  </si>
  <si>
    <r>
      <rPr>
        <sz val="11"/>
        <color rgb="FF000000"/>
        <rFont val="Noto Sans"/>
        <family val="2"/>
      </rPr>
      <t xml:space="preserve">셔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카운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굴림체"/>
        <family val="3"/>
        <charset val="129"/>
      </rPr>
      <t xml:space="preserve">]  L:2630*H:770,</t>
    </r>
    <r>
      <rPr>
        <sz val="11"/>
        <color rgb="FF000000"/>
        <rFont val="Noto Sans"/>
        <family val="2"/>
      </rPr>
      <t xml:space="preserve">셔터박스포함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r>
      <rPr>
        <sz val="11"/>
        <color rgb="FF000000"/>
        <rFont val="Noto Sans"/>
        <family val="2"/>
      </rPr>
      <t xml:space="preserve">셔터박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EGI 1.6T 3</t>
    </r>
    <r>
      <rPr>
        <sz val="11"/>
        <color rgb="FF000000"/>
        <rFont val="Noto Sans"/>
        <family val="2"/>
      </rPr>
      <t xml:space="preserve">면</t>
    </r>
  </si>
  <si>
    <t xml:space="preserve">54109279E07B2F8A3CC944B289A2517D96F1F1</t>
  </si>
  <si>
    <t xml:space="preserve">533D72198BCFD6C139F922E449A65454109279E07B2F8A3CC944B289A2517D96F1F1</t>
  </si>
  <si>
    <t xml:space="preserve">금속재셔터</t>
  </si>
  <si>
    <r>
      <rPr>
        <sz val="11"/>
        <color rgb="FF000000"/>
        <rFont val="Noto Sans"/>
        <family val="2"/>
      </rPr>
      <t xml:space="preserve">금속재셔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알루미늄 셔터 </t>
    </r>
    <r>
      <rPr>
        <sz val="11"/>
        <color rgb="FF000000"/>
        <rFont val="굴림체"/>
        <family val="3"/>
        <charset val="129"/>
      </rPr>
      <t xml:space="preserve">0.8t</t>
    </r>
  </si>
  <si>
    <t xml:space="preserve">54109279E07B2F8A3CC944B289A25D22865F8C</t>
  </si>
  <si>
    <t xml:space="preserve">533D72198BCFD6C139F922E449A65454109279E07B2F8A3CC944B289A25D22865F8C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  재료비 별도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창호공</t>
  </si>
  <si>
    <t xml:space="preserve">53EB522902B262323929610FD2AD51ACD5EFE0</t>
  </si>
  <si>
    <t xml:space="preserve">533D7219C1459C7E3F79DB46C51E5A53EB522902B262323929610FD2AD51ACD5EFE0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식</t>
  </si>
  <si>
    <t xml:space="preserve">522182194B9FFE853479C7E6F975001</t>
  </si>
  <si>
    <t xml:space="preserve">533D7219C1459C7E3F79DB46C51E5A522182194B9FFE853479C7E6F975001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실링재</t>
  </si>
  <si>
    <r>
      <rPr>
        <sz val="11"/>
        <color rgb="FF000000"/>
        <rFont val="Noto Sans"/>
        <family val="2"/>
      </rPr>
      <t xml:space="preserve">실링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L</t>
  </si>
  <si>
    <t xml:space="preserve">54108259ACDAD67E3129734665475BDCEC82A3</t>
  </si>
  <si>
    <t xml:space="preserve">533D32F997DD52BF3109683D2AAC5B54108259ACDAD67E3129734665475BDCEC82A3</t>
  </si>
  <si>
    <t xml:space="preserve">533D32F997DD52BF3109683D2AAC5B533D32F997EFDD8238D9AA97F89052</t>
  </si>
  <si>
    <r>
      <rPr>
        <sz val="11"/>
        <color rgb="FF000000"/>
        <rFont val="Noto Sans"/>
        <family val="2"/>
      </rPr>
      <t xml:space="preserve">창호주위 발포우레탄 충전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우레탄폼 충전</t>
  </si>
  <si>
    <t xml:space="preserve">창호주위</t>
  </si>
  <si>
    <t xml:space="preserve">m</t>
  </si>
  <si>
    <r>
      <rPr>
        <sz val="11"/>
        <color rgb="FF000000"/>
        <rFont val="Noto Sans"/>
        <family val="2"/>
      </rPr>
      <t xml:space="preserve">노무비율 </t>
    </r>
    <r>
      <rPr>
        <sz val="11"/>
        <color rgb="FF000000"/>
        <rFont val="굴림체"/>
        <family val="3"/>
        <charset val="129"/>
      </rPr>
      <t xml:space="preserve">98%</t>
    </r>
  </si>
  <si>
    <t xml:space="preserve">533DC299305569F73669965DE7FD53</t>
  </si>
  <si>
    <t xml:space="preserve">533D7219C11860F13939FC99368B51533DC299305569F73669965DE7FD53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판유리  유리두께 </t>
    </r>
    <r>
      <rPr>
        <sz val="11"/>
        <color rgb="FF000000"/>
        <rFont val="굴림체"/>
        <family val="3"/>
        <charset val="129"/>
      </rPr>
      <t xml:space="preserve">12m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유리공</t>
  </si>
  <si>
    <t xml:space="preserve">53EB522902B262323929610FD2AD51ACD5EFE1</t>
  </si>
  <si>
    <t xml:space="preserve">533D7219D3D110B139E92AFA42715453EB522902B262323929610FD2AD51ACD5EFE1</t>
  </si>
  <si>
    <t xml:space="preserve">533D7219D3D110B139E92AFA42715453EB522902B262323929610FD2AD51ACD5ED34</t>
  </si>
  <si>
    <r>
      <rPr>
        <sz val="11"/>
        <color rgb="FF000000"/>
        <rFont val="Noto Sans"/>
        <family val="2"/>
      </rPr>
      <t xml:space="preserve">유리주위 코킹  </t>
    </r>
    <r>
      <rPr>
        <sz val="11"/>
        <color rgb="FF000000"/>
        <rFont val="굴림체"/>
        <family val="3"/>
        <charset val="129"/>
      </rPr>
      <t xml:space="preserve">5*5, 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533D32F997C31B2E32F95EA7D58F5B54108259ACDAD67E3129734665475BDCEC82A3</t>
  </si>
  <si>
    <t xml:space="preserve">533D32F997C31B2E32F95EA7D58F5B533D32F997EFDD8238D9AA97F89052</t>
  </si>
  <si>
    <r>
      <rPr>
        <sz val="11"/>
        <color rgb="FF000000"/>
        <rFont val="Noto Sans"/>
        <family val="2"/>
      </rPr>
      <t xml:space="preserve">하드우드탄화목설치</t>
    </r>
    <r>
      <rPr>
        <sz val="11"/>
        <color rgb="FF000000"/>
        <rFont val="굴림체"/>
        <family val="3"/>
        <charset val="129"/>
      </rPr>
      <t xml:space="preserve">[AW-01]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30t*110*3000,</t>
    </r>
    <r>
      <rPr>
        <sz val="11"/>
        <color rgb="FF000000"/>
        <rFont val="Noto Sans"/>
        <family val="2"/>
      </rPr>
      <t xml:space="preserve">고열처리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고열처리목재데크</t>
  </si>
  <si>
    <t xml:space="preserve">30t*110*3000</t>
  </si>
  <si>
    <t xml:space="preserve">54108259920D9BB632196D3B2B34534DAF1B1F</t>
  </si>
  <si>
    <t xml:space="preserve">533D2299930BE4F83209093E03B65E54108259920D9BB632196D3B2B34534DAF1B1F</t>
  </si>
  <si>
    <t xml:space="preserve">533D2299930BE4F83209093E03B65E533D2299930BE4F83209093E03B65F</t>
  </si>
  <si>
    <r>
      <rPr>
        <sz val="11"/>
        <color rgb="FF000000"/>
        <rFont val="굴림체"/>
        <family val="3"/>
        <charset val="129"/>
      </rPr>
      <t xml:space="preserve">EPS</t>
    </r>
    <r>
      <rPr>
        <sz val="11"/>
        <color rgb="FF000000"/>
        <rFont val="Noto Sans"/>
        <family val="2"/>
      </rPr>
      <t xml:space="preserve">판넬설치</t>
    </r>
    <r>
      <rPr>
        <sz val="11"/>
        <color rgb="FF000000"/>
        <rFont val="굴림체"/>
        <family val="3"/>
        <charset val="129"/>
      </rPr>
      <t xml:space="preserve">[WD-02]  </t>
    </r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50mm,</t>
    </r>
    <r>
      <rPr>
        <sz val="11"/>
        <color rgb="FF000000"/>
        <rFont val="Noto Sans"/>
        <family val="2"/>
      </rPr>
      <t xml:space="preserve">도장포함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샌드위치패널</t>
  </si>
  <si>
    <r>
      <rPr>
        <sz val="11"/>
        <color rgb="FF000000"/>
        <rFont val="Noto Sans"/>
        <family val="2"/>
      </rPr>
      <t xml:space="preserve">샌드위치패널</t>
    </r>
    <r>
      <rPr>
        <sz val="11"/>
        <color rgb="FF000000"/>
        <rFont val="굴림체"/>
        <family val="3"/>
        <charset val="129"/>
      </rPr>
      <t xml:space="preserve">, EPS(0.016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4109279E07B2F8A3CC971C33DC45A35292353</t>
  </si>
  <si>
    <t xml:space="preserve">533D42E97E1509B63889A0FF65815054109279E07B2F8A3CC971C33DC45A35292353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33D42E97E1509B63889A0FF658150522182194B9FFE853479C7E6F945002</t>
  </si>
  <si>
    <t xml:space="preserve">내장공</t>
  </si>
  <si>
    <t xml:space="preserve">53EB522902B262323929610FD2AD51ACD5EEDD</t>
  </si>
  <si>
    <t xml:space="preserve">533D42E97E1509B63889A0FF65815053EB522902B262323929610FD2AD51ACD5EEDD</t>
  </si>
  <si>
    <t xml:space="preserve">533D42E97E1509B63889A0FF65815053EB522902B262323929610FD2AD51ACD5ED34</t>
  </si>
  <si>
    <t xml:space="preserve">522182194B9FFE853479C7E6F945002</t>
  </si>
  <si>
    <t xml:space="preserve">533D42E97E1509B63889A0FF658150522182194B9FFE853479C7E6F955003</t>
  </si>
  <si>
    <r>
      <rPr>
        <sz val="11"/>
        <color rgb="FF000000"/>
        <rFont val="굴림체"/>
        <family val="3"/>
        <charset val="129"/>
      </rPr>
      <t xml:space="preserve">EPS</t>
    </r>
    <r>
      <rPr>
        <sz val="11"/>
        <color rgb="FF000000"/>
        <rFont val="Noto Sans"/>
        <family val="2"/>
      </rPr>
      <t xml:space="preserve">판넬설치</t>
    </r>
    <r>
      <rPr>
        <sz val="11"/>
        <color rgb="FF000000"/>
        <rFont val="굴림체"/>
        <family val="3"/>
        <charset val="129"/>
      </rPr>
      <t xml:space="preserve">[WD-03]  </t>
    </r>
    <r>
      <rPr>
        <sz val="11"/>
        <color rgb="FF000000"/>
        <rFont val="Noto Sans"/>
        <family val="2"/>
      </rPr>
      <t xml:space="preserve">지붕 </t>
    </r>
    <r>
      <rPr>
        <sz val="11"/>
        <color rgb="FF000000"/>
        <rFont val="굴림체"/>
        <family val="3"/>
        <charset val="129"/>
      </rPr>
      <t xml:space="preserve">50mm,</t>
    </r>
    <r>
      <rPr>
        <sz val="11"/>
        <color rgb="FF000000"/>
        <rFont val="Noto Sans"/>
        <family val="2"/>
      </rPr>
      <t xml:space="preserve">도장포함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샌드위치패널</t>
    </r>
    <r>
      <rPr>
        <sz val="11"/>
        <color rgb="FF000000"/>
        <rFont val="굴림체"/>
        <family val="3"/>
        <charset val="129"/>
      </rPr>
      <t xml:space="preserve">, 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4109279E07B2F8A3CC971C33DC45A35292352</t>
  </si>
  <si>
    <t xml:space="preserve">533D42E97E1509B63889A0B1BC9B5754109279E07B2F8A3CC971C33DC45A35292352</t>
  </si>
  <si>
    <t xml:space="preserve">533D42E97E1509B63889A0B1BC9B57522182194B9FFE853479C7E6F945002</t>
  </si>
  <si>
    <t xml:space="preserve">533D42E97E1509B63889A0B1BC9B5753EB522902B262323929610FD2AD51ACD5EEDD</t>
  </si>
  <si>
    <t xml:space="preserve">533D42E97E1509B63889A0B1BC9B5753EB522902B262323929610FD2AD51ACD5ED34</t>
  </si>
  <si>
    <t xml:space="preserve">533D42E97E1509B63889A0B1BC9B57522182194B9FFE853479C7E6F975001</t>
  </si>
  <si>
    <t xml:space="preserve">533D42E97E1509B63889A0B1BC9B57542102591C81930E3E49B53A1F2C56B18795E202</t>
  </si>
  <si>
    <r>
      <rPr>
        <sz val="11"/>
        <color rgb="FF000000"/>
        <rFont val="Noto Sans"/>
        <family val="2"/>
      </rPr>
      <t xml:space="preserve">석고보드나사붙임  벽</t>
    </r>
    <r>
      <rPr>
        <sz val="11"/>
        <color rgb="FF000000"/>
        <rFont val="굴림체"/>
        <family val="3"/>
        <charset val="129"/>
      </rPr>
      <t xml:space="preserve">, 9.5t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석고보드</t>
  </si>
  <si>
    <r>
      <rPr>
        <sz val="11"/>
        <color rgb="FF000000"/>
        <rFont val="Noto Sans"/>
        <family val="2"/>
      </rPr>
      <t xml:space="preserve">석고보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9.5*900*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109279E04FECC935F99D0DFF84536765EC1A</t>
  </si>
  <si>
    <t xml:space="preserve">533D42E96C29CA8B3659E1EF6EA45A54109279E04FECC935F99D0DFF84536765EC1A</t>
  </si>
  <si>
    <t xml:space="preserve">533D42E96C29CA8B3659E1EF6EA45A53EB522902B262323929610FD2AD51ACD5EEDD</t>
  </si>
  <si>
    <t xml:space="preserve">533D42E96C29CA8B3659E1EF6EA45A53EB522902B262323929610FD2AD51ACD5ED34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1%</t>
    </r>
  </si>
  <si>
    <t xml:space="preserve">533D42E96C29CA8B3659E1EF6EA45A522182194B9FFE853479C7E6F975001</t>
  </si>
  <si>
    <r>
      <rPr>
        <sz val="11"/>
        <color rgb="FF000000"/>
        <rFont val="Noto Sans"/>
        <family val="2"/>
      </rPr>
      <t xml:space="preserve">석고보드나사붙임  천장</t>
    </r>
    <r>
      <rPr>
        <sz val="11"/>
        <color rgb="FF000000"/>
        <rFont val="굴림체"/>
        <family val="3"/>
        <charset val="129"/>
      </rPr>
      <t xml:space="preserve">, 9.5t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533D42E96C29CAB03A99E0C9252E5C54109279E04FECC935F99D0DFF84536765EC1A</t>
  </si>
  <si>
    <t xml:space="preserve">533D42E96C29CAB03A99E0C9252E5C53EB522902B262323929610FD2AD51ACD5EEDD</t>
  </si>
  <si>
    <t xml:space="preserve">533D42E96C29CAB03A99E0C9252E5C53EB522902B262323929610FD2AD51ACD5ED34</t>
  </si>
  <si>
    <t xml:space="preserve">노임할증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0%</t>
    </r>
  </si>
  <si>
    <t xml:space="preserve">533D42E96C29CAB03A99E0C9252E5C522182194B9FFE853479C7E6F945002</t>
  </si>
  <si>
    <t xml:space="preserve">533D42E96C29CAB03A99E0C9252E5C522182194B9FFE853479C7E6F975001</t>
  </si>
  <si>
    <r>
      <rPr>
        <sz val="11"/>
        <color rgb="FF000000"/>
        <rFont val="Noto Sans"/>
        <family val="2"/>
      </rPr>
      <t xml:space="preserve">카운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보강철물및틀포함</t>
    </r>
    <r>
      <rPr>
        <sz val="11"/>
        <color rgb="FF000000"/>
        <rFont val="굴림체"/>
        <family val="3"/>
        <charset val="129"/>
      </rPr>
      <t xml:space="preserve">/ALT-02]  W:450*L:2630*H:930,MT-03+PT-04,05,06+OSB 9.0t+EX-01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533D42E915CC276F39B9FE6581E859533D42E9D0EF24883C894A7A932B5A</t>
  </si>
  <si>
    <t xml:space="preserve">533D42E915CC276F39B9FE6581E859533D42E9D0EF24883C892F9CD8A358</t>
  </si>
  <si>
    <r>
      <rPr>
        <sz val="11"/>
        <color rgb="FF000000"/>
        <rFont val="Noto Sans"/>
        <family val="2"/>
      </rPr>
      <t xml:space="preserve">스테인리스헤어라인판</t>
    </r>
    <r>
      <rPr>
        <sz val="11"/>
        <color rgb="FF000000"/>
        <rFont val="굴림체"/>
        <family val="3"/>
        <charset val="129"/>
      </rPr>
      <t xml:space="preserve">(STS 304) (HL)</t>
    </r>
  </si>
  <si>
    <r>
      <rPr>
        <sz val="11"/>
        <color rgb="FF000000"/>
        <rFont val="Noto Sans"/>
        <family val="2"/>
      </rPr>
      <t xml:space="preserve">스테인리스헤어라인판</t>
    </r>
    <r>
      <rPr>
        <sz val="11"/>
        <color rgb="FF000000"/>
        <rFont val="굴림체"/>
        <family val="3"/>
        <charset val="129"/>
      </rPr>
      <t xml:space="preserve">, 1.5mm</t>
    </r>
  </si>
  <si>
    <t xml:space="preserve">54109279E02334973D99BF64DA2756D0B1DDBE</t>
  </si>
  <si>
    <t xml:space="preserve">533D42E915CC276F39B9FE6581E85954109279E02334973D99BF64DA2756D0B1DDBE</t>
  </si>
  <si>
    <t xml:space="preserve">533D42E915CC276F39B9FE6581E859533D12B9CFCCE8893859A17AA87D5C</t>
  </si>
  <si>
    <t xml:space="preserve">철강설</t>
  </si>
  <si>
    <r>
      <rPr>
        <sz val="11"/>
        <color rgb="FF000000"/>
        <rFont val="Noto Sans"/>
        <family val="2"/>
      </rPr>
      <t xml:space="preserve">철강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레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4337279B40D85A63409715719B8533F3F49D1</t>
  </si>
  <si>
    <t xml:space="preserve">533D42E915CC276F39B9FE6581E85954337279B40D85A63409715719B8533F3F49D1</t>
  </si>
  <si>
    <t xml:space="preserve">533D42E915CC276F39B9FE6581E859533D2299AD88B00739590B6960935C</t>
  </si>
  <si>
    <t xml:space="preserve">533D42E915CC276F39B9FE6581E859533D42E96C44B2A431490A67B7975A</t>
  </si>
  <si>
    <t xml:space="preserve">533D42E915CC276F39B9FE6581E859533D42E96C44B2A431490A67B79759</t>
  </si>
  <si>
    <t xml:space="preserve">533D42E915CC276F39B9FE6581E859533D52C9FC9B4DCD3EB93B6B4B815F</t>
  </si>
  <si>
    <t xml:space="preserve">533D42E915CC276F39B9FE6581E859533D52C9FC9B4DCD3EB93B6B4B815E</t>
  </si>
  <si>
    <t xml:space="preserve">533D42E915CC276F39B9FE6581E859533D52C9FC9B4DCD3EB93B6B4B815C</t>
  </si>
  <si>
    <r>
      <rPr>
        <sz val="11"/>
        <color rgb="FF000000"/>
        <rFont val="Noto Sans"/>
        <family val="2"/>
      </rPr>
      <t xml:space="preserve">사각손잡이</t>
    </r>
    <r>
      <rPr>
        <sz val="11"/>
        <color rgb="FF000000"/>
        <rFont val="굴림체"/>
        <family val="3"/>
        <charset val="129"/>
      </rPr>
      <t xml:space="preserve">[EX-01]</t>
    </r>
  </si>
  <si>
    <t xml:space="preserve">54108259920D9BB632195C8E40EF553E60E8AE</t>
  </si>
  <si>
    <t xml:space="preserve">533D42E915CC276F39B9FE6581E85954108259920D9BB632195C8E40EF553E60E8AE</t>
  </si>
  <si>
    <r>
      <rPr>
        <sz val="11"/>
        <color rgb="FF000000"/>
        <rFont val="Noto Sans"/>
        <family val="2"/>
      </rPr>
      <t xml:space="preserve">카운터설치  </t>
    </r>
    <r>
      <rPr>
        <sz val="11"/>
        <color rgb="FF000000"/>
        <rFont val="굴림체"/>
        <family val="3"/>
        <charset val="129"/>
      </rPr>
      <t xml:space="preserve">W:300*L:600*H:930,MT-02+PT-04+OSB 18.0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33D42E915CC276F39B9FE6581CD5C54109279E02334973D99BF64DA2756D0B1DDBE</t>
  </si>
  <si>
    <t xml:space="preserve">533D42E915CC276F39B9FE6581CD5C533D12B9CFCCE8893859A17AA87D5C</t>
  </si>
  <si>
    <t xml:space="preserve">533D42E915CC276F39B9FE6581CD5C54337279B40D85A63409715719B8533F3F49D1</t>
  </si>
  <si>
    <t xml:space="preserve">533D42E915CC276F39B9FE6581CD5C533D42E96C44B2A431490A67B78554</t>
  </si>
  <si>
    <t xml:space="preserve">533D42E915CC276F39B9FE6581CD5C533D42E96C44B2A431490A67B78557</t>
  </si>
  <si>
    <t xml:space="preserve">533D42E915CC276F39B9FE6581CD5C533D42E96C44B2A431490A67B79759</t>
  </si>
  <si>
    <t xml:space="preserve">533D42E915CC276F39B9FE6581CD5C533D52C9FC9B4DCD3EB93B6B4B815F</t>
  </si>
  <si>
    <t xml:space="preserve">씽크경첩</t>
  </si>
  <si>
    <t xml:space="preserve">54108259920D9B7837497255CA06574EAB01F5</t>
  </si>
  <si>
    <t xml:space="preserve">533D42E915CC276F39B9FE6581CD5C54108259920D9B7837497255CA06574EAB01F5</t>
  </si>
  <si>
    <r>
      <rPr>
        <sz val="11"/>
        <color rgb="FF000000"/>
        <rFont val="Noto Sans"/>
        <family val="2"/>
      </rPr>
      <t xml:space="preserve">폴리카보네이트 설치</t>
    </r>
    <r>
      <rPr>
        <sz val="11"/>
        <color rgb="FF000000"/>
        <rFont val="굴림체"/>
        <family val="3"/>
        <charset val="129"/>
      </rPr>
      <t xml:space="preserve">[AE-01]  </t>
    </r>
    <r>
      <rPr>
        <sz val="11"/>
        <color rgb="FF000000"/>
        <rFont val="Noto Sans"/>
        <family val="2"/>
      </rPr>
      <t xml:space="preserve">지붕 복층판</t>
    </r>
    <r>
      <rPr>
        <sz val="11"/>
        <color rgb="FF000000"/>
        <rFont val="굴림체"/>
        <family val="3"/>
        <charset val="129"/>
      </rPr>
      <t xml:space="preserve">, 6.0mm,W:670*L:2000  </t>
    </r>
    <r>
      <rPr>
        <sz val="11"/>
        <color rgb="FF000000"/>
        <rFont val="Noto Sans"/>
        <family val="2"/>
      </rPr>
      <t xml:space="preserve">장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폴리카보네이트시트</t>
  </si>
  <si>
    <r>
      <rPr>
        <sz val="11"/>
        <color rgb="FF000000"/>
        <rFont val="굴림체"/>
        <family val="3"/>
        <charset val="129"/>
      </rPr>
      <t xml:space="preserve">6.0t SKY LIFE(</t>
    </r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),W:670*L:2000</t>
    </r>
  </si>
  <si>
    <t xml:space="preserve">54109279E02334973CF925EA0A865502D59001</t>
  </si>
  <si>
    <t xml:space="preserve">533D42E90B935E2F37199C4AD4005F54109279E02334973CF925EA0A865502D59001</t>
  </si>
  <si>
    <t xml:space="preserve">533D42E90B935E2F37199C4AD4005F522182194B9FFE853479C7E6F975001</t>
  </si>
  <si>
    <t xml:space="preserve">533D42E90B935E2F37199C4AD4005F533D42E90B935E2F37199C65B22D5E</t>
  </si>
  <si>
    <r>
      <rPr>
        <sz val="11"/>
        <color rgb="FF000000"/>
        <rFont val="Noto Sans"/>
        <family val="2"/>
      </rPr>
      <t xml:space="preserve">주춧돌설치</t>
    </r>
    <r>
      <rPr>
        <sz val="11"/>
        <color rgb="FF000000"/>
        <rFont val="굴림체"/>
        <family val="3"/>
        <charset val="129"/>
      </rPr>
      <t xml:space="preserve">[AE-02]  </t>
    </r>
    <r>
      <rPr>
        <sz val="11"/>
        <color rgb="FF000000"/>
        <rFont val="Noto Sans"/>
        <family val="2"/>
      </rPr>
      <t xml:space="preserve">콘크리트 </t>
    </r>
    <r>
      <rPr>
        <sz val="11"/>
        <color rgb="FF000000"/>
        <rFont val="굴림체"/>
        <family val="3"/>
        <charset val="129"/>
      </rPr>
      <t xml:space="preserve">180*220*H: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콘크리트기초</t>
  </si>
  <si>
    <t xml:space="preserve">300*300*H:200</t>
  </si>
  <si>
    <t xml:space="preserve">54108259ACC877BC3489E38A2DC553E8A0FE85</t>
  </si>
  <si>
    <t xml:space="preserve">531882E94680A66C3F196BDC40315554108259ACC877BC3489E38A2DC553E8A0FE85</t>
  </si>
  <si>
    <t xml:space="preserve">531882E94680A66C3F196BDC40315553EB522902B262323929610FD2AD51ACD5ED34</t>
  </si>
  <si>
    <r>
      <rPr>
        <sz val="11"/>
        <color rgb="FF000000"/>
        <rFont val="Noto Sans"/>
        <family val="2"/>
      </rPr>
      <t xml:space="preserve">상부후드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갤러리포함</t>
    </r>
    <r>
      <rPr>
        <sz val="11"/>
        <color rgb="FF000000"/>
        <rFont val="굴림체"/>
        <family val="3"/>
        <charset val="129"/>
      </rPr>
      <t xml:space="preserve">]  1200*700*600,</t>
    </r>
    <r>
      <rPr>
        <sz val="11"/>
        <color rgb="FF000000"/>
        <rFont val="Noto Sans"/>
        <family val="2"/>
      </rPr>
      <t xml:space="preserve">부자재및시공비포함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후드</t>
  </si>
  <si>
    <t xml:space="preserve">SS'TL 1.2T, W=140*70*20</t>
  </si>
  <si>
    <t xml:space="preserve">54109279E04FECF63969AA98669B50B225215E</t>
  </si>
  <si>
    <t xml:space="preserve">533D42E915CC276F39B9FE6592C25D54109279E04FECF63969AA98669B50B225215E</t>
  </si>
  <si>
    <t xml:space="preserve">브로어</t>
  </si>
  <si>
    <t xml:space="preserve">0.5HP</t>
  </si>
  <si>
    <t xml:space="preserve">54109279E04FECF63969AA98669B50B225215D</t>
  </si>
  <si>
    <t xml:space="preserve">533D42E915CC276F39B9FE6592C25D54109279E04FECF63969AA98669B50B225215D</t>
  </si>
  <si>
    <t xml:space="preserve">후레시볼</t>
  </si>
  <si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보온용</t>
    </r>
    <r>
      <rPr>
        <sz val="11"/>
        <color rgb="FF000000"/>
        <rFont val="굴림체"/>
        <family val="3"/>
        <charset val="129"/>
      </rPr>
      <t xml:space="preserve">, D200MM</t>
    </r>
  </si>
  <si>
    <t xml:space="preserve">54109279E04FECF63969AA98669B50B225215C</t>
  </si>
  <si>
    <t xml:space="preserve">533D42E915CC276F39B9FE6592C25D54109279E04FECF63969AA98669B50B225215C</t>
  </si>
  <si>
    <t xml:space="preserve">스파이럴 덕트</t>
  </si>
  <si>
    <r>
      <rPr>
        <sz val="11"/>
        <color rgb="FF000000"/>
        <rFont val="굴림체"/>
        <family val="3"/>
        <charset val="129"/>
      </rPr>
      <t xml:space="preserve">KS, </t>
    </r>
    <r>
      <rPr>
        <sz val="11"/>
        <color rgb="FF000000"/>
        <rFont val="Noto Sans"/>
        <family val="2"/>
      </rPr>
      <t xml:space="preserve">아연도관</t>
    </r>
    <r>
      <rPr>
        <sz val="11"/>
        <color rgb="FF000000"/>
        <rFont val="굴림체"/>
        <family val="3"/>
        <charset val="129"/>
      </rPr>
      <t xml:space="preserve">, D200MM, 0.5T</t>
    </r>
  </si>
  <si>
    <t xml:space="preserve">54109279E04FECF63969AA98669B50B225215B</t>
  </si>
  <si>
    <t xml:space="preserve">533D42E915CC276F39B9FE6592C25D54109279E04FECF63969AA98669B50B225215B</t>
  </si>
  <si>
    <t xml:space="preserve">스파이럴 덕트 엘보</t>
  </si>
  <si>
    <r>
      <rPr>
        <sz val="11"/>
        <color rgb="FF000000"/>
        <rFont val="굴림체"/>
        <family val="3"/>
        <charset val="129"/>
      </rPr>
      <t xml:space="preserve">KS, 90</t>
    </r>
    <r>
      <rPr>
        <sz val="11"/>
        <color rgb="FF000000"/>
        <rFont val="Noto Sans"/>
        <family val="2"/>
      </rPr>
      <t xml:space="preserve">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아연도관</t>
    </r>
    <r>
      <rPr>
        <sz val="11"/>
        <color rgb="FF000000"/>
        <rFont val="굴림체"/>
        <family val="3"/>
        <charset val="129"/>
      </rPr>
      <t xml:space="preserve">, D200MM, 0.5T</t>
    </r>
  </si>
  <si>
    <t xml:space="preserve">54109279E04FECF63969AA98669B50B225215A</t>
  </si>
  <si>
    <t xml:space="preserve">533D42E915CC276F39B9FE6592C25D54109279E04FECF63969AA98669B50B225215A</t>
  </si>
  <si>
    <t xml:space="preserve">스파이럴 덕트 티</t>
  </si>
  <si>
    <t xml:space="preserve">54109279E04FECF63969AA98669B50B2252159</t>
  </si>
  <si>
    <t xml:space="preserve">533D42E915CC276F39B9FE6592C25D54109279E04FECF63969AA98669B50B2252159</t>
  </si>
  <si>
    <t xml:space="preserve">후리이어 필터</t>
  </si>
  <si>
    <t xml:space="preserve">SS'TL 200*200</t>
  </si>
  <si>
    <t xml:space="preserve">54109279E04FECF63969AA98669B50B2252158</t>
  </si>
  <si>
    <t xml:space="preserve">533D42E915CC276F39B9FE6592C25D54109279E04FECF63969AA98669B50B2252158</t>
  </si>
  <si>
    <t xml:space="preserve">갤러리</t>
  </si>
  <si>
    <r>
      <rPr>
        <sz val="11"/>
        <color rgb="FF000000"/>
        <rFont val="Noto Sans"/>
        <family val="2"/>
      </rPr>
      <t xml:space="preserve">갈바늄</t>
    </r>
    <r>
      <rPr>
        <sz val="11"/>
        <color rgb="FF000000"/>
        <rFont val="굴림체"/>
        <family val="3"/>
        <charset val="129"/>
      </rPr>
      <t xml:space="preserve">, 400*400</t>
    </r>
  </si>
  <si>
    <t xml:space="preserve">54109279E04FECF63969AA98669B50B2252157</t>
  </si>
  <si>
    <t xml:space="preserve">533D42E915CC276F39B9FE6592C25D54109279E04FECF63969AA98669B50B2252157</t>
  </si>
  <si>
    <t xml:space="preserve">설치공임</t>
  </si>
  <si>
    <r>
      <rPr>
        <sz val="11"/>
        <color rgb="FF000000"/>
        <rFont val="Noto Sans"/>
        <family val="2"/>
      </rPr>
      <t xml:space="preserve">주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기공</t>
    </r>
  </si>
  <si>
    <t xml:space="preserve">54109279E04FECF63969AA98669B50B2252156</t>
  </si>
  <si>
    <t xml:space="preserve">533D42E915CC276F39B9FE6592C25D54109279E04FECF63969AA98669B50B2252156</t>
  </si>
  <si>
    <r>
      <rPr>
        <sz val="11"/>
        <color rgb="FF000000"/>
        <rFont val="Noto Sans"/>
        <family val="2"/>
      </rPr>
      <t xml:space="preserve">주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금속공</t>
    </r>
  </si>
  <si>
    <t xml:space="preserve">54109279E04FECF63969AA98669B50B22520B8</t>
  </si>
  <si>
    <t xml:space="preserve">533D42E915CC276F39B9FE6592C25D54109279E04FECF63969AA98669B50B22520B8</t>
  </si>
  <si>
    <r>
      <rPr>
        <sz val="11"/>
        <color rgb="FF000000"/>
        <rFont val="굴림체"/>
        <family val="3"/>
        <charset val="129"/>
      </rPr>
      <t xml:space="preserve">GP01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,P/J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]  1.500 x 0.830 = 1.2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33D7219B0E0F80F38F90C9704B75B54109279E058F9693EF9A02F0106569D1836D9</t>
  </si>
  <si>
    <t xml:space="preserve">533D7219B0E0F80F38F90C9704B75B54109279E058F9693EF9A02F0106569D1836DA</t>
  </si>
  <si>
    <r>
      <rPr>
        <sz val="11"/>
        <color rgb="FF000000"/>
        <rFont val="굴림체"/>
        <family val="3"/>
        <charset val="129"/>
      </rPr>
      <t xml:space="preserve">GW02[165*30,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  3.690 x 0.830 = 3.06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r>
      <rPr>
        <sz val="11"/>
        <color rgb="FF000000"/>
        <rFont val="굴림체"/>
        <family val="3"/>
        <charset val="129"/>
      </rPr>
      <t xml:space="preserve">GW-02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포스맷 프레임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L:3690*H:830*165*30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[PT-06]</t>
    </r>
    <r>
      <rPr>
        <sz val="11"/>
        <color rgb="FF000000"/>
        <rFont val="Noto Sans"/>
        <family val="2"/>
      </rPr>
      <t xml:space="preserve">포함</t>
    </r>
  </si>
  <si>
    <t xml:space="preserve">54109279E058F9693EF9A02F0106569D1836DC</t>
  </si>
  <si>
    <t xml:space="preserve">533D7219B0E0F80F38F90C9704B75954109279E058F9693EF9A02F0106569D1836DC</t>
  </si>
  <si>
    <r>
      <rPr>
        <sz val="11"/>
        <color rgb="FF000000"/>
        <rFont val="굴림체"/>
        <family val="3"/>
        <charset val="129"/>
      </rPr>
      <t xml:space="preserve">SD01[STL 165*40*1.6t,</t>
    </r>
    <r>
      <rPr>
        <sz val="11"/>
        <color rgb="FF000000"/>
        <rFont val="Noto Sans"/>
        <family val="2"/>
      </rPr>
      <t xml:space="preserve">도장</t>
    </r>
    <r>
      <rPr>
        <sz val="11"/>
        <color rgb="FF000000"/>
        <rFont val="굴림체"/>
        <family val="3"/>
        <charset val="129"/>
      </rPr>
      <t xml:space="preserve">PT-03,04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]  0.920 x 2.100 = 1.93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33D7219B0E0F80F38F90C9704B757533D7219B0F14C4D3129D34DA15752</t>
  </si>
  <si>
    <t xml:space="preserve">533D7219B0E0F80F38F90C9704B757533D7219B0F16F2E3F194A665ADE53</t>
  </si>
  <si>
    <t xml:space="preserve">533D7219B0E0F80F38F90C9704B757533D52C9E2041EE035F9798B96885F</t>
  </si>
  <si>
    <t xml:space="preserve">533D7219B0E0F80F38F90C9704B757533D52C9E2041EE035F9798B968858</t>
  </si>
  <si>
    <r>
      <rPr>
        <sz val="11"/>
        <color rgb="FF000000"/>
        <rFont val="Noto Sans"/>
        <family val="2"/>
      </rPr>
      <t xml:space="preserve">카운터설치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보강철물및틀포함</t>
    </r>
    <r>
      <rPr>
        <sz val="11"/>
        <color rgb="FF000000"/>
        <rFont val="굴림체"/>
        <family val="3"/>
        <charset val="129"/>
      </rPr>
      <t xml:space="preserve">/ALT-01]  W:450*L:2630*H:930,MT-02+PT-04~08+OSB 9.0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33D42E915CC276F39B9FE6581E85A533D42E9D0EF24883C894A7A932B5A</t>
  </si>
  <si>
    <t xml:space="preserve">533D42E915CC276F39B9FE6581E85A533D42E9D0EF24883C892F9CD8A358</t>
  </si>
  <si>
    <t xml:space="preserve">533D42E915CC276F39B9FE6581E85A54109279E02334973D99BF64DA2756D0B1DDBE</t>
  </si>
  <si>
    <t xml:space="preserve">533D42E915CC276F39B9FE6581E85A533D12B9CFCCE8893859A17AA87D5C</t>
  </si>
  <si>
    <t xml:space="preserve">533D42E915CC276F39B9FE6581E85A54337279B40D85A63409715719B8533F3F49D1</t>
  </si>
  <si>
    <t xml:space="preserve">533D42E915CC276F39B9FE6581E85A533D42E96C44B2A431490A67B7975A</t>
  </si>
  <si>
    <t xml:space="preserve">533D42E915CC276F39B9FE6581E85A533D42E96C44B2A431490A67B79759</t>
  </si>
  <si>
    <t xml:space="preserve">533D42E915CC276F39B9FE6581E85A533D52C9FC9B4DCD3EB93B6B4B815F</t>
  </si>
  <si>
    <t xml:space="preserve">533D42E915CC276F39B9FE6581E85A533D52C9FC9B4DCD3EB93B6B4B815E</t>
  </si>
  <si>
    <t xml:space="preserve">533D42E915CC276F39B9FE6581E85A533D52C9FC9B4DCD3EB93B6B4B815D</t>
  </si>
  <si>
    <t xml:space="preserve">533D42E915CC276F39B9FE6581E85A533D52C9FC9B4DCD3EB93B6B4B815C</t>
  </si>
  <si>
    <t xml:space="preserve">533D42E915CC276F39B9FE6581E85A533D52C9FC9B4DCD3EB93B6B4B8153</t>
  </si>
  <si>
    <r>
      <rPr>
        <sz val="11"/>
        <color rgb="FF000000"/>
        <rFont val="Noto Sans"/>
        <family val="2"/>
      </rPr>
      <t xml:space="preserve">폴리카보네이트 설치</t>
    </r>
    <r>
      <rPr>
        <sz val="11"/>
        <color rgb="FF000000"/>
        <rFont val="굴림체"/>
        <family val="3"/>
        <charset val="129"/>
      </rPr>
      <t xml:space="preserve">[AE-01]  </t>
    </r>
    <r>
      <rPr>
        <sz val="11"/>
        <color rgb="FF000000"/>
        <rFont val="Noto Sans"/>
        <family val="2"/>
      </rPr>
      <t xml:space="preserve">벽 복층판</t>
    </r>
    <r>
      <rPr>
        <sz val="11"/>
        <color rgb="FF000000"/>
        <rFont val="굴림체"/>
        <family val="3"/>
        <charset val="129"/>
      </rPr>
      <t xml:space="preserve">, 6.0mm,W:670*L:2515  </t>
    </r>
    <r>
      <rPr>
        <sz val="11"/>
        <color rgb="FF000000"/>
        <rFont val="Noto Sans"/>
        <family val="2"/>
      </rPr>
      <t xml:space="preserve">장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r>
      <rPr>
        <sz val="11"/>
        <color rgb="FF000000"/>
        <rFont val="굴림체"/>
        <family val="3"/>
        <charset val="129"/>
      </rPr>
      <t xml:space="preserve">6.0t SKY LIFE(</t>
    </r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),W:670*L:2515</t>
    </r>
  </si>
  <si>
    <t xml:space="preserve">54109279E02334973CF925EA0A865502D59006</t>
  </si>
  <si>
    <t xml:space="preserve">533D42E90B935E2F37199C4AD4005C54109279E02334973CF925EA0A865502D59006</t>
  </si>
  <si>
    <t xml:space="preserve">533D42E90B935E2F37199C4AD4005C522182194B9FFE853479C7E6F975001</t>
  </si>
  <si>
    <t xml:space="preserve">533D42E90B935E2F37199C4AD4005C533D42E90B935E2F37199C65B22D5E</t>
  </si>
  <si>
    <r>
      <rPr>
        <sz val="11"/>
        <color rgb="FF000000"/>
        <rFont val="Noto Sans"/>
        <family val="2"/>
      </rPr>
      <t xml:space="preserve">테이블설치</t>
    </r>
    <r>
      <rPr>
        <sz val="11"/>
        <color rgb="FF000000"/>
        <rFont val="굴림체"/>
        <family val="3"/>
        <charset val="129"/>
      </rPr>
      <t xml:space="preserve">[EX-02]  1500*700*7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r>
      <rPr>
        <sz val="11"/>
        <color rgb="FF000000"/>
        <rFont val="Noto Sans"/>
        <family val="2"/>
      </rPr>
      <t xml:space="preserve">야외테이블</t>
    </r>
    <r>
      <rPr>
        <sz val="11"/>
        <color rgb="FF000000"/>
        <rFont val="굴림체"/>
        <family val="3"/>
        <charset val="129"/>
      </rPr>
      <t xml:space="preserve">[EX-02]</t>
    </r>
  </si>
  <si>
    <t xml:space="preserve">54108259920D9BB632196D3B2B34534DAF1EEE</t>
  </si>
  <si>
    <t xml:space="preserve">533D42E915CC276F39B9FE6581DE5554108259920D9BB632196D3B2B34534DAF1EEE</t>
  </si>
  <si>
    <t xml:space="preserve">특별인부</t>
  </si>
  <si>
    <t xml:space="preserve">53EB522902B262323929610FD2AD51ACD5ED35</t>
  </si>
  <si>
    <t xml:space="preserve">533D42E915CC276F39B9FE6581DE5553EB522902B262323929610FD2AD51ACD5ED35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33D42E915CC276F39B9FE6581DE55522182194B9FFE853479C7E6F975001</t>
  </si>
  <si>
    <r>
      <rPr>
        <sz val="11"/>
        <color rgb="FF000000"/>
        <rFont val="Noto Sans"/>
        <family val="2"/>
      </rPr>
      <t xml:space="preserve">벤치설치</t>
    </r>
    <r>
      <rPr>
        <sz val="11"/>
        <color rgb="FF000000"/>
        <rFont val="굴림체"/>
        <family val="3"/>
        <charset val="129"/>
      </rPr>
      <t xml:space="preserve">[EX-02]  1500*450*4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r>
      <rPr>
        <sz val="11"/>
        <color rgb="FF000000"/>
        <rFont val="Noto Sans"/>
        <family val="2"/>
      </rPr>
      <t xml:space="preserve">야외벤치</t>
    </r>
    <r>
      <rPr>
        <sz val="11"/>
        <color rgb="FF000000"/>
        <rFont val="굴림체"/>
        <family val="3"/>
        <charset val="129"/>
      </rPr>
      <t xml:space="preserve">[EX-02]</t>
    </r>
  </si>
  <si>
    <t xml:space="preserve">54108259920D9BB632196D3B2B34534DAF1EED</t>
  </si>
  <si>
    <t xml:space="preserve">533D42E915CC276F39B9FE6581DE5654108259920D9BB632196D3B2B34534DAF1EED</t>
  </si>
  <si>
    <t xml:space="preserve">533D42E915CC276F39B9FE6581DE5653EB522902B262323929610FD2AD51ACD5ED35</t>
  </si>
  <si>
    <t xml:space="preserve">533D42E915CC276F39B9FE6581DE56522182194B9FFE853479C7E6F975001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  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노무비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비계공</t>
  </si>
  <si>
    <t xml:space="preserve">53EB522902B262323929610FD2AD51ACD5ED30</t>
  </si>
  <si>
    <t xml:space="preserve">533DA249F5685DC033194C6F21C05753EB522902B262323929610FD2AD51ACD5ED30</t>
  </si>
  <si>
    <t xml:space="preserve">533DA249F5685DC033194C6F21C05753EB522902B262323929610FD2AD51ACD5ED34</t>
  </si>
  <si>
    <r>
      <rPr>
        <sz val="11"/>
        <color rgb="FF000000"/>
        <rFont val="Noto Sans"/>
        <family val="2"/>
      </rPr>
      <t xml:space="preserve">강재창호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여닫이  창호면적 </t>
    </r>
    <r>
      <rPr>
        <sz val="11"/>
        <color rgb="FF000000"/>
        <rFont val="굴림체"/>
        <family val="3"/>
        <charset val="129"/>
      </rPr>
      <t xml:space="preserve">m2, 1.0 ~ 3.0 </t>
    </r>
    <r>
      <rPr>
        <sz val="11"/>
        <color rgb="FF000000"/>
        <rFont val="Noto Sans"/>
        <family val="2"/>
      </rPr>
      <t xml:space="preserve">이하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533D7219B0F16F2E3F194A665ADE5353EB522902B262323929610FD2AD51ACD5EFE0</t>
  </si>
  <si>
    <t xml:space="preserve">533D7219B0F16F2E3F194A665ADE5353EB522902B262323929610FD2AD51ACD5ED34</t>
  </si>
  <si>
    <t xml:space="preserve">533D7219B0F16F2E3F194A665ADE53522182194B9FFE853479C7E6F975001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2]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울트라그립젯소</t>
  </si>
  <si>
    <t xml:space="preserve">54108259ACDAD6533389A3411F0351B5CACE47</t>
  </si>
  <si>
    <t xml:space="preserve">533D52C9E2041EE035F9798B96885E54108259ACDAD6533389A3411F0351B5CACE47</t>
  </si>
  <si>
    <t xml:space="preserve">에버쉴드계란광</t>
  </si>
  <si>
    <t xml:space="preserve">54108259ACDAD6533389A3411F0351B5CACE44</t>
  </si>
  <si>
    <t xml:space="preserve">533D52C9E2041EE035F9798B96885E54108259ACDAD6533389A3411F0351B5CACE44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33D52C9E2041EE035F9798B96885E522182194B9FFE853479C7E6F975001</t>
  </si>
  <si>
    <t xml:space="preserve">도장공</t>
  </si>
  <si>
    <t xml:space="preserve">53EB522902B262323929610FD2AD51ACD5EFED</t>
  </si>
  <si>
    <t xml:space="preserve">533D52C9E2041EE035F9798B96885E53EB522902B262323929610FD2AD51ACD5EFED</t>
  </si>
  <si>
    <t xml:space="preserve">533D52C9E2041EE035F9798B96885E53EB522902B262323929610FD2AD51ACD5ED34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4]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533D52C9E2041EE035F9798B96885854108259ACDAD6533389A3411F0351B5CACE47</t>
  </si>
  <si>
    <t xml:space="preserve">533D52C9E2041EE035F9798B96885854108259ACDAD6533389A3411F0351B5CACE44</t>
  </si>
  <si>
    <t xml:space="preserve">533D52C9E2041EE035F9798B968858522182194B9FFE853479C7E6F975001</t>
  </si>
  <si>
    <t xml:space="preserve">533D52C9E2041EE035F9798B96885853EB522902B262323929610FD2AD51ACD5EFED</t>
  </si>
  <si>
    <t xml:space="preserve">533D52C9E2041EE035F9798B96885853EB522902B262323929610FD2AD51ACD5ED34</t>
  </si>
  <si>
    <r>
      <rPr>
        <sz val="11"/>
        <color rgb="FF000000"/>
        <rFont val="Noto Sans"/>
        <family val="2"/>
      </rPr>
      <t xml:space="preserve">수밀코킹  재료비 별도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코킹공</t>
  </si>
  <si>
    <t xml:space="preserve">기타 직종</t>
  </si>
  <si>
    <t xml:space="preserve">53EB522902B2623239292B54A3F457983189D5</t>
  </si>
  <si>
    <t xml:space="preserve">533D32F997EFDD8238D9AA97F8905253EB522902B2623239292B54A3F457983189D5</t>
  </si>
  <si>
    <r>
      <rPr>
        <sz val="11"/>
        <color rgb="FF000000"/>
        <rFont val="Noto Sans"/>
        <family val="2"/>
      </rPr>
      <t xml:space="preserve">목재데크 설치  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재료비 별도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건축목공</t>
  </si>
  <si>
    <t xml:space="preserve">53EB522902B262323929610FD2AD51ACD5EFE7</t>
  </si>
  <si>
    <t xml:space="preserve">533D2299930BE4F83209093E03B65F53EB522902B262323929610FD2AD51ACD5EFE7</t>
  </si>
  <si>
    <t xml:space="preserve">533D2299930BE4F83209093E03B65F53EB522902B262323929610FD2AD51ACD5ED34</t>
  </si>
  <si>
    <t xml:space="preserve">533D2299930BE4F83209093E03B65F522182194B9FFE853479C7E6F97500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ton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천원</t>
  </si>
  <si>
    <t xml:space="preserve">542102591C81930E3E49B53A1F2C56B18795E2</t>
  </si>
  <si>
    <t xml:space="preserve">542102591C81930E3E49B53A1F2C56B18795E202542102591C81930E3E49B53A1F2C56B18795E2</t>
  </si>
  <si>
    <t xml:space="preserve">경유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저유황</t>
    </r>
  </si>
  <si>
    <t xml:space="preserve">54333299ECB8B14431D9C8D0758557C96E521A</t>
  </si>
  <si>
    <t xml:space="preserve">542102591C81930E3E49B53A1F2C56B18795E20254333299ECB8B14431D9C8D0758557C96E521A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42102591C81930E3E49B53A1F2C56B18795E202522182194B9FFE853479C7E6F975001</t>
  </si>
  <si>
    <t xml:space="preserve">건설기계운전사</t>
  </si>
  <si>
    <t xml:space="preserve">53EB522902B262323929610FD2AD51ACD5E953</t>
  </si>
  <si>
    <t xml:space="preserve">542102591C81930E3E49B53A1F2C56B18795E20253EB522902B262323929610FD2AD51ACD5E953</t>
  </si>
  <si>
    <r>
      <rPr>
        <sz val="11"/>
        <color rgb="FF000000"/>
        <rFont val="Noto Sans"/>
        <family val="2"/>
      </rPr>
      <t xml:space="preserve">각파이프설치</t>
    </r>
    <r>
      <rPr>
        <sz val="11"/>
        <color rgb="FF000000"/>
        <rFont val="굴림체"/>
        <family val="3"/>
        <charset val="129"/>
      </rPr>
      <t xml:space="preserve">[EPS</t>
    </r>
    <r>
      <rPr>
        <sz val="11"/>
        <color rgb="FF000000"/>
        <rFont val="Noto Sans"/>
        <family val="2"/>
      </rPr>
      <t xml:space="preserve">패널용</t>
    </r>
    <r>
      <rPr>
        <sz val="11"/>
        <color rgb="FF000000"/>
        <rFont val="굴림체"/>
        <family val="3"/>
        <charset val="129"/>
      </rPr>
      <t xml:space="preserve">]  </t>
    </r>
    <r>
      <rPr>
        <sz val="11"/>
        <color rgb="FF000000"/>
        <rFont val="Noto Sans"/>
        <family val="2"/>
      </rPr>
      <t xml:space="preserve">벽 ㅁ</t>
    </r>
    <r>
      <rPr>
        <sz val="11"/>
        <color rgb="FF000000"/>
        <rFont val="굴림체"/>
        <family val="3"/>
        <charset val="129"/>
      </rPr>
      <t xml:space="preserve">-40*40*1.6t,</t>
    </r>
    <r>
      <rPr>
        <sz val="11"/>
        <color rgb="FF000000"/>
        <rFont val="Noto Sans"/>
        <family val="2"/>
      </rPr>
      <t xml:space="preserve">녹막이포함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일반구조용각형강관</t>
  </si>
  <si>
    <r>
      <rPr>
        <sz val="11"/>
        <color rgb="FF000000"/>
        <rFont val="Noto Sans"/>
        <family val="2"/>
      </rPr>
      <t xml:space="preserve">일반구조용각형강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각형강관</t>
    </r>
    <r>
      <rPr>
        <sz val="11"/>
        <color rgb="FF000000"/>
        <rFont val="굴림체"/>
        <family val="3"/>
        <charset val="129"/>
      </rPr>
      <t xml:space="preserve">, 40*40*1.6mm,1.88Kg/m</t>
    </r>
  </si>
  <si>
    <t xml:space="preserve">5468B2798904315233A9F059158E56634AFF44</t>
  </si>
  <si>
    <t xml:space="preserve">533D42E9D0EF24883C894A7A932B5A5468B2798904315233A9F059158E56634AFF44</t>
  </si>
  <si>
    <t xml:space="preserve">533D42E9D0EF24883C894A7A932B5A533D12B9CFCCE8B63C398103A9BE5D</t>
  </si>
  <si>
    <t xml:space="preserve">533D42E9D0EF24883C894A7A932B5A533D52C9D1A7518C35A9B0275EE95A</t>
  </si>
  <si>
    <r>
      <rPr>
        <sz val="11"/>
        <color rgb="FF000000"/>
        <rFont val="Noto Sans"/>
        <family val="2"/>
      </rPr>
      <t xml:space="preserve">철강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54337279B40D85A63409715719B8533F3F48CB</t>
  </si>
  <si>
    <t xml:space="preserve">533D42E9D0EF24883C894A7A932B5A54337279B40D85A63409715719B8533F3F48CB</t>
  </si>
  <si>
    <r>
      <rPr>
        <sz val="11"/>
        <color rgb="FF000000"/>
        <rFont val="Noto Sans"/>
        <family val="2"/>
      </rPr>
      <t xml:space="preserve">보강철물설치  </t>
    </r>
    <r>
      <rPr>
        <sz val="11"/>
        <color rgb="FF000000"/>
        <rFont val="굴림체"/>
        <family val="3"/>
        <charset val="129"/>
      </rPr>
      <t xml:space="preserve">L-40*40*4.0t,</t>
    </r>
    <r>
      <rPr>
        <sz val="11"/>
        <color rgb="FF000000"/>
        <rFont val="Noto Sans"/>
        <family val="2"/>
      </rPr>
      <t xml:space="preserve">녹막이및앵커포함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ㄱ형강</t>
  </si>
  <si>
    <r>
      <rPr>
        <sz val="11"/>
        <color rgb="FF000000"/>
        <rFont val="Noto Sans"/>
        <family val="2"/>
      </rPr>
      <t xml:space="preserve">ㄱ형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40*40*5mm,2.95Kg/m</t>
    </r>
  </si>
  <si>
    <t xml:space="preserve">54109279E0230F3730297E5CEE355A68249C60</t>
  </si>
  <si>
    <t xml:space="preserve">533D42E9D0EF24883C892F9CD8A35854109279E0230F3730297E5CEE355A68249C60</t>
  </si>
  <si>
    <t xml:space="preserve">533D42E9D0EF24883C892F9CD8A358533D12B9CFCCE8B63C398103A9BE5D</t>
  </si>
  <si>
    <t xml:space="preserve">533D42E9D0EF24883C892F9CD8A358533D52C9D1A7518C35A9B0275EE95A</t>
  </si>
  <si>
    <t xml:space="preserve">세트앵커</t>
  </si>
  <si>
    <r>
      <rPr>
        <sz val="11"/>
        <color rgb="FF000000"/>
        <rFont val="Noto Sans"/>
        <family val="2"/>
      </rPr>
      <t xml:space="preserve">세트앵커</t>
    </r>
    <r>
      <rPr>
        <sz val="11"/>
        <color rgb="FF000000"/>
        <rFont val="굴림체"/>
        <family val="3"/>
        <charset val="129"/>
      </rPr>
      <t xml:space="preserve">, M6*L50mm</t>
    </r>
  </si>
  <si>
    <t xml:space="preserve">54108259920D9B20354981119BA45CC835B87E</t>
  </si>
  <si>
    <t xml:space="preserve">533D42E9D0EF24883C892F9CD8A35854108259920D9B20354981119BA45CC835B87E</t>
  </si>
  <si>
    <t xml:space="preserve">533D42E9D0EF24883C892F9CD8A35854337279B40D85A63409715719B8533F3F48CB</t>
  </si>
  <si>
    <r>
      <rPr>
        <sz val="11"/>
        <color rgb="FF000000"/>
        <rFont val="Noto Sans"/>
        <family val="2"/>
      </rPr>
      <t xml:space="preserve">각종 잡철물 제작 설치  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t xml:space="preserve">533D12B9CFCCE8893859A17AA87D5C533D12B9CFCCE8893B29F9CECEA250</t>
  </si>
  <si>
    <t xml:space="preserve">533D12B9CFCCE8893859A17AA87D5C533D12B9CFCCE8893B29F9DF3DCF58</t>
  </si>
  <si>
    <r>
      <rPr>
        <sz val="11"/>
        <color rgb="FF000000"/>
        <rFont val="Noto Sans"/>
        <family val="2"/>
      </rPr>
      <t xml:space="preserve">벽체틀 설치  </t>
    </r>
    <r>
      <rPr>
        <sz val="11"/>
        <color rgb="FF000000"/>
        <rFont val="굴림체"/>
        <family val="3"/>
        <charset val="129"/>
      </rPr>
      <t xml:space="preserve">30*30, @450*60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각재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외송</t>
    </r>
  </si>
  <si>
    <t xml:space="preserve">재</t>
  </si>
  <si>
    <t xml:space="preserve">54109279E0232A2F3AC9CAEB0BCE54AA9AB6FA</t>
  </si>
  <si>
    <t xml:space="preserve">533D2299AD88B00739590B6960935C54109279E0232A2F3AC9CAEB0BCE54AA9AB6FA</t>
  </si>
  <si>
    <t xml:space="preserve">533D2299AD88B00739590B6960935C533D2299AD88A7AB309911792F4F5A</t>
  </si>
  <si>
    <r>
      <rPr>
        <sz val="11"/>
        <color rgb="FF000000"/>
        <rFont val="굴림체"/>
        <family val="3"/>
        <charset val="129"/>
      </rPr>
      <t xml:space="preserve">OSB</t>
    </r>
    <r>
      <rPr>
        <sz val="11"/>
        <color rgb="FF000000"/>
        <rFont val="Noto Sans"/>
        <family val="2"/>
      </rPr>
      <t xml:space="preserve">합판붙임  벽 </t>
    </r>
    <r>
      <rPr>
        <sz val="11"/>
        <color rgb="FF000000"/>
        <rFont val="굴림체"/>
        <family val="3"/>
        <charset val="129"/>
      </rPr>
      <t xml:space="preserve">9.0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r>
      <rPr>
        <sz val="11"/>
        <color rgb="FF000000"/>
        <rFont val="굴림체"/>
        <family val="3"/>
        <charset val="129"/>
      </rPr>
      <t xml:space="preserve">OSB</t>
    </r>
    <r>
      <rPr>
        <sz val="11"/>
        <color rgb="FF000000"/>
        <rFont val="Noto Sans"/>
        <family val="2"/>
      </rPr>
      <t xml:space="preserve">합판</t>
    </r>
  </si>
  <si>
    <t xml:space="preserve">9.0*1220*2440mm</t>
  </si>
  <si>
    <t xml:space="preserve">54337279B4BE656B3B79B0AB330355C4E775D8</t>
  </si>
  <si>
    <t xml:space="preserve">533D42E96C44B2A431490A67B7975A54337279B4BE656B3B79B0AB330355C4E775D8</t>
  </si>
  <si>
    <t xml:space="preserve">533D42E96C44B2A431490A67B7975A53EB522902B262323929610FD2AD51ACD5EFE7</t>
  </si>
  <si>
    <t xml:space="preserve">533D42E96C44B2A431490A67B7975A53EB522902B262323929610FD2AD51ACD5ED34</t>
  </si>
  <si>
    <t xml:space="preserve">533D42E96C44B2A431490A67B7975A522182194B9FFE853479C7E6F975001</t>
  </si>
  <si>
    <r>
      <rPr>
        <sz val="11"/>
        <color rgb="FF000000"/>
        <rFont val="굴림체"/>
        <family val="3"/>
        <charset val="129"/>
      </rPr>
      <t xml:space="preserve">OSB</t>
    </r>
    <r>
      <rPr>
        <sz val="11"/>
        <color rgb="FF000000"/>
        <rFont val="Noto Sans"/>
        <family val="2"/>
      </rPr>
      <t xml:space="preserve">합판붙임  벽 </t>
    </r>
    <r>
      <rPr>
        <sz val="11"/>
        <color rgb="FF000000"/>
        <rFont val="굴림체"/>
        <family val="3"/>
        <charset val="129"/>
      </rPr>
      <t xml:space="preserve">18.0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18.0*1220*2440mm</t>
  </si>
  <si>
    <t xml:space="preserve">54337279B4BE656B3B79B0AB330355C4E775DB</t>
  </si>
  <si>
    <t xml:space="preserve">533D42E96C44B2A431490A67B7975954337279B4BE656B3B79B0AB330355C4E775DB</t>
  </si>
  <si>
    <t xml:space="preserve">533D42E96C44B2A431490A67B7975953EB522902B262323929610FD2AD51ACD5EFE7</t>
  </si>
  <si>
    <t xml:space="preserve">533D42E96C44B2A431490A67B7975953EB522902B262323929610FD2AD51ACD5ED34</t>
  </si>
  <si>
    <t xml:space="preserve">533D42E96C44B2A431490A67B79759522182194B9FFE853479C7E6F975001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4]  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33D52C9FC9B4DCD3EB93B6B4B815F533D52D9F55100FD3ED958BF554A5B</t>
  </si>
  <si>
    <t xml:space="preserve">533D52C9FC9B4DCD3EB93B6B4B815F54108259ACDAD6533389A3411F0351B5CACE47</t>
  </si>
  <si>
    <t xml:space="preserve">533D52C9FC9B4DCD3EB93B6B4B815F54108259ACDAD6533389A3411F0351B5CACE44</t>
  </si>
  <si>
    <t xml:space="preserve">533D52C9FC9B4DCD3EB93B6B4B815F522182194B9FFE853479C7E6F975001</t>
  </si>
  <si>
    <t xml:space="preserve">533D52C9FC9B4DCD3EB93B6B4B815F53EB522902B262323929610FD2AD51ACD5EFED</t>
  </si>
  <si>
    <t xml:space="preserve">533D52C9FC9B4DCD3EB93B6B4B815F53EB522902B262323929610FD2AD51ACD5ED34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5]  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33D52C9FC9B4DCD3EB93B6B4B815E533D52D9F55100FD3ED958BF554A5B</t>
  </si>
  <si>
    <t xml:space="preserve">멀티서페이스</t>
  </si>
  <si>
    <t xml:space="preserve">54108259ACDAD6533389A3411F0351B5CACE45</t>
  </si>
  <si>
    <t xml:space="preserve">533D52C9FC9B4DCD3EB93B6B4B815E54108259ACDAD6533389A3411F0351B5CACE45</t>
  </si>
  <si>
    <t xml:space="preserve">533D52C9FC9B4DCD3EB93B6B4B815E522182194B9FFE853479C7E6F975001</t>
  </si>
  <si>
    <t xml:space="preserve">533D52C9FC9B4DCD3EB93B6B4B815E53EB522902B262323929610FD2AD51ACD5EFED</t>
  </si>
  <si>
    <t xml:space="preserve">533D52C9FC9B4DCD3EB93B6B4B815E53EB522902B262323929610FD2AD51ACD5ED34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6]  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33D52C9FC9B4DCD3EB93B6B4B815C533D52D9F55100FD3ED958BF554A5B</t>
  </si>
  <si>
    <t xml:space="preserve">533D52C9FC9B4DCD3EB93B6B4B815C54108259ACDAD6533389A3411F0351B5CACE47</t>
  </si>
  <si>
    <t xml:space="preserve">533D52C9FC9B4DCD3EB93B6B4B815C54108259ACDAD6533389A3411F0351B5CACE44</t>
  </si>
  <si>
    <t xml:space="preserve">533D52C9FC9B4DCD3EB93B6B4B815C522182194B9FFE853479C7E6F975001</t>
  </si>
  <si>
    <t xml:space="preserve">533D52C9FC9B4DCD3EB93B6B4B815C53EB522902B262323929610FD2AD51ACD5EFED</t>
  </si>
  <si>
    <t xml:space="preserve">533D52C9FC9B4DCD3EB93B6B4B815C53EB522902B262323929610FD2AD51ACD5ED34</t>
  </si>
  <si>
    <r>
      <rPr>
        <sz val="11"/>
        <color rgb="FF000000"/>
        <rFont val="Noto Sans"/>
        <family val="2"/>
      </rPr>
      <t xml:space="preserve">각종 잡철물 제작 설치  철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33D12B9CFCCE8B63C398103A9BE5D533D12B9CFCCE8B63F89D3535CE854</t>
  </si>
  <si>
    <t xml:space="preserve">533D12B9CFCCE8B63C398103A9BE5D533D12B9CFCCE8B63F89D342EDCC5D</t>
  </si>
  <si>
    <r>
      <rPr>
        <sz val="11"/>
        <color rgb="FF000000"/>
        <rFont val="Noto Sans"/>
        <family val="2"/>
      </rPr>
      <t xml:space="preserve">녹막이페인트 붓칠  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33D52C9D1A7518C35A9B0275EE95A533D52C9D1A7518C3489353D1D5855</t>
  </si>
  <si>
    <t xml:space="preserve">533D52C9D1A7518C35A9B0275EE95A533D52C9D1A7518C348924CFE10452</t>
  </si>
  <si>
    <r>
      <rPr>
        <sz val="11"/>
        <color rgb="FF000000"/>
        <rFont val="Noto Sans"/>
        <family val="2"/>
      </rPr>
      <t xml:space="preserve">각종 잡철물 제작  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스테인리스강용피복아크용접봉</t>
  </si>
  <si>
    <r>
      <rPr>
        <sz val="11"/>
        <color rgb="FF000000"/>
        <rFont val="Noto Sans"/>
        <family val="2"/>
      </rPr>
      <t xml:space="preserve">스테인리스강용피복아크용접봉</t>
    </r>
    <r>
      <rPr>
        <sz val="11"/>
        <color rgb="FF000000"/>
        <rFont val="굴림체"/>
        <family val="3"/>
        <charset val="129"/>
      </rPr>
      <t xml:space="preserve">, ∮3.2mm, AWSE309</t>
    </r>
  </si>
  <si>
    <t xml:space="preserve">540612E9C07F68C136D9B014D515522B6F8E9E</t>
  </si>
  <si>
    <t xml:space="preserve">533D12B9CFCCE8893B29F9CECEA250540612E9C07F68C136D9B014D515522B6F8E9E</t>
  </si>
  <si>
    <t xml:space="preserve">산소가스</t>
  </si>
  <si>
    <t xml:space="preserve">기체</t>
  </si>
  <si>
    <t xml:space="preserve">대기압상태기준</t>
  </si>
  <si>
    <t xml:space="preserve">543342A97EF36F0A30C905CF39B0565E47055E</t>
  </si>
  <si>
    <t xml:space="preserve">533D12B9CFCCE8893B29F9CECEA250543342A97EF36F0A30C905CF39B0565E47055E</t>
  </si>
  <si>
    <t xml:space="preserve">아세틸렌가스</t>
  </si>
  <si>
    <r>
      <rPr>
        <sz val="11"/>
        <color rgb="FF000000"/>
        <rFont val="Noto Sans"/>
        <family val="2"/>
      </rPr>
      <t xml:space="preserve">아세틸렌가스</t>
    </r>
    <r>
      <rPr>
        <sz val="11"/>
        <color rgb="FF000000"/>
        <rFont val="굴림체"/>
        <family val="3"/>
        <charset val="129"/>
      </rPr>
      <t xml:space="preserve">, kg</t>
    </r>
  </si>
  <si>
    <t xml:space="preserve">54333299ECAE2FC93499DC288594501ECC5C88</t>
  </si>
  <si>
    <t xml:space="preserve">533D12B9CFCCE8893B29F9CECEA25054333299ECAE2FC93499DC288594501ECC5C88</t>
  </si>
  <si>
    <t xml:space="preserve">533D12B9CFCCE8893B29F9CECEA250542102591C81C83C3749412BDF155782C899A4A8</t>
  </si>
  <si>
    <t xml:space="preserve">공통자재</t>
  </si>
  <si>
    <r>
      <rPr>
        <sz val="11"/>
        <color rgb="FF000000"/>
        <rFont val="Noto Sans"/>
        <family val="2"/>
      </rPr>
      <t xml:space="preserve">일반경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력</t>
    </r>
  </si>
  <si>
    <t xml:space="preserve">kwh</t>
  </si>
  <si>
    <t xml:space="preserve">5370623920E6576930C9A72A5BF4590183D455</t>
  </si>
  <si>
    <t xml:space="preserve">533D12B9CFCCE8893B29F9CECEA2505370623920E6576930C9A72A5BF4590183D455</t>
  </si>
  <si>
    <t xml:space="preserve">철판공</t>
  </si>
  <si>
    <t xml:space="preserve">53EB522902B262323929610FD2AD51ACD5EC2F</t>
  </si>
  <si>
    <t xml:space="preserve">533D12B9CFCCE8893B29F9CECEA25053EB522902B262323929610FD2AD51ACD5EC2F</t>
  </si>
  <si>
    <t xml:space="preserve">533D12B9CFCCE8893B29F9CECEA25053EB522902B262323929610FD2AD51ACD5ED34</t>
  </si>
  <si>
    <t xml:space="preserve">용접공</t>
  </si>
  <si>
    <t xml:space="preserve">53EB522902B262323929610FD2AD51ACD5EC2D</t>
  </si>
  <si>
    <t xml:space="preserve">533D12B9CFCCE8893B29F9CECEA25053EB522902B262323929610FD2AD51ACD5EC2D</t>
  </si>
  <si>
    <t xml:space="preserve">533D12B9CFCCE8893B29F9CECEA25053EB522902B262323929610FD2AD51ACD5ED35</t>
  </si>
  <si>
    <t xml:space="preserve">533D12B9CFCCE8893B29F9CECEA250522182194B9FFE853479C7E6F975001</t>
  </si>
  <si>
    <r>
      <rPr>
        <sz val="11"/>
        <color rgb="FF000000"/>
        <rFont val="Noto Sans"/>
        <family val="2"/>
      </rPr>
      <t xml:space="preserve">각종 잡철물 설치  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33D12B9CFCCE8893B29F9DF3DCF58540612E9C07F68C136D9B014D515522B6F8E9E</t>
  </si>
  <si>
    <t xml:space="preserve">533D12B9CFCCE8893B29F9DF3DCF58543342A97EF36F0A30C905CF39B0565E47055E</t>
  </si>
  <si>
    <t xml:space="preserve">533D12B9CFCCE8893B29F9DF3DCF5854333299ECAE2FC93499DC288594501ECC5C88</t>
  </si>
  <si>
    <t xml:space="preserve">533D12B9CFCCE8893B29F9DF3DCF58542102591C81C83C3749412BDF155782C899A4A8</t>
  </si>
  <si>
    <t xml:space="preserve">533D12B9CFCCE8893B29F9DF3DCF585370623920E6576930C9A72A5BF4590183D455</t>
  </si>
  <si>
    <t xml:space="preserve">533D12B9CFCCE8893B29F9DF3DCF5853EB522902B262323929610FD2AD51ACD5EC2F</t>
  </si>
  <si>
    <t xml:space="preserve">533D12B9CFCCE8893B29F9DF3DCF5853EB522902B262323929610FD2AD51ACD5ED34</t>
  </si>
  <si>
    <t xml:space="preserve">533D12B9CFCCE8893B29F9DF3DCF5853EB522902B262323929610FD2AD51ACD5EC2D</t>
  </si>
  <si>
    <t xml:space="preserve">533D12B9CFCCE8893B29F9DF3DCF5853EB522902B262323929610FD2AD51ACD5ED35</t>
  </si>
  <si>
    <t xml:space="preserve">533D12B9CFCCE8893B29F9DF3DCF58522182194B9FFE853479C7E6F975001</t>
  </si>
  <si>
    <r>
      <rPr>
        <sz val="11"/>
        <color rgb="FF000000"/>
        <rFont val="Noto Sans"/>
        <family val="2"/>
      </rPr>
      <t xml:space="preserve">벽체틀 설치  자재 별도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533D2299AD88A7AB309911792F4F5A53EB522902B262323929610FD2AD51ACD5EFE7</t>
  </si>
  <si>
    <t xml:space="preserve">533D2299AD88A7AB309911792F4F5A53EB522902B262323929610FD2AD51ACD5ED34</t>
  </si>
  <si>
    <t xml:space="preserve">533D2299AD88A7AB309911792F4F5A522182194B9FFE853479C7E6F975001</t>
  </si>
  <si>
    <r>
      <rPr>
        <sz val="11"/>
        <color rgb="FF000000"/>
        <rFont val="Noto Sans"/>
        <family val="2"/>
      </rPr>
      <t xml:space="preserve">석고보드면 바탕만들기  줄퍼티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F-Tape</t>
  </si>
  <si>
    <t xml:space="preserve">W:35~100mm</t>
  </si>
  <si>
    <t xml:space="preserve">54108259ACC877BC3489E38A2DC553E79E0ED1</t>
  </si>
  <si>
    <t xml:space="preserve">533D52D9F55100FD3ED958BF554A5B54108259ACC877BC3489E38A2DC553E79E0ED1</t>
  </si>
  <si>
    <t xml:space="preserve">휠러</t>
  </si>
  <si>
    <t xml:space="preserve">54108259ACC877BC3489E38A2DC553E79E0FF5</t>
  </si>
  <si>
    <t xml:space="preserve">533D52D9F55100FD3ED958BF554A5B54108259ACC877BC3489E38A2DC553E79E0FF5</t>
  </si>
  <si>
    <t xml:space="preserve">퍼티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1L=1.55kg</t>
  </si>
  <si>
    <t xml:space="preserve">54108259ACC877BC3489E38A2DC553E79F15C3</t>
  </si>
  <si>
    <t xml:space="preserve">533D52D9F55100FD3ED958BF554A5B54108259ACC877BC3489E38A2DC553E79F15C3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*280mm</t>
    </r>
  </si>
  <si>
    <t xml:space="preserve">5410825992F41DD83A39C65452945BC3AC8241</t>
  </si>
  <si>
    <t xml:space="preserve">533D52D9F55100FD3ED958BF554A5B5410825992F41DD83A39C65452945BC3AC8241</t>
  </si>
  <si>
    <t xml:space="preserve">533D52D9F55100FD3ED958BF554A5B53EB522902B262323929610FD2AD51ACD5EFED</t>
  </si>
  <si>
    <t xml:space="preserve">533D52D9F55100FD3ED958BF554A5B53EB522902B262323929610FD2AD51ACD5ED34</t>
  </si>
  <si>
    <t xml:space="preserve">533D52D9F55100FD3ED958BF554A5B522182194B9FFE853479C7E6F975001</t>
  </si>
  <si>
    <r>
      <rPr>
        <sz val="11"/>
        <color rgb="FF000000"/>
        <rFont val="Noto Sans"/>
        <family val="2"/>
      </rPr>
      <t xml:space="preserve">각종 잡철물 제작  철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r>
      <rPr>
        <sz val="11"/>
        <color rgb="FF000000"/>
        <rFont val="Noto Sans"/>
        <family val="2"/>
      </rPr>
      <t xml:space="preserve">용접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연강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2(KSE4301)</t>
  </si>
  <si>
    <t xml:space="preserve">540612E9C07F68C136D9B014D515522B6C3A80</t>
  </si>
  <si>
    <t xml:space="preserve">533D12B9CFCCE8B63F89D3535CE854540612E9C07F68C136D9B014D515522B6C3A80</t>
  </si>
  <si>
    <t xml:space="preserve">533D12B9CFCCE8B63F89D3535CE854543342A97EF36F0A30C905CF39B0565E47055E</t>
  </si>
  <si>
    <t xml:space="preserve">533D12B9CFCCE8B63F89D3535CE85454333299ECAE2FC93499DC288594501ECC5C88</t>
  </si>
  <si>
    <t xml:space="preserve">533D12B9CFCCE8B63F89D3535CE854542102591C81C83C3749412BDF155782C899A4A8</t>
  </si>
  <si>
    <t xml:space="preserve">533D12B9CFCCE8B63F89D3535CE8545370623920E6576930C9A72A5BF4590183D455</t>
  </si>
  <si>
    <t xml:space="preserve">533D12B9CFCCE8B63F89D3535CE85453EB522902B262323929610FD2AD51ACD5EC2F</t>
  </si>
  <si>
    <t xml:space="preserve">533D12B9CFCCE8B63F89D3535CE85453EB522902B262323929610FD2AD51ACD5ED34</t>
  </si>
  <si>
    <t xml:space="preserve">533D12B9CFCCE8B63F89D3535CE85453EB522902B262323929610FD2AD51ACD5EC2D</t>
  </si>
  <si>
    <t xml:space="preserve">533D12B9CFCCE8B63F89D3535CE85453EB522902B262323929610FD2AD51ACD5ED35</t>
  </si>
  <si>
    <t xml:space="preserve">533D12B9CFCCE8B63F89D3535CE854522182194B9FFE853479C7E6F975001</t>
  </si>
  <si>
    <r>
      <rPr>
        <sz val="11"/>
        <color rgb="FF000000"/>
        <rFont val="Noto Sans"/>
        <family val="2"/>
      </rPr>
      <t xml:space="preserve">각종 잡철물 설치  철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판의 가공설치</t>
    </r>
    <r>
      <rPr>
        <sz val="11"/>
        <color rgb="FF000000"/>
        <rFont val="굴림체"/>
        <family val="3"/>
        <charset val="129"/>
      </rPr>
      <t xml:space="preserve">)  kg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33D12B9CFCCE8B63F89D342EDCC5D540612E9C07F68C136D9B014D515522B6C3A80</t>
  </si>
  <si>
    <t xml:space="preserve">533D12B9CFCCE8B63F89D342EDCC5D543342A97EF36F0A30C905CF39B0565E47055E</t>
  </si>
  <si>
    <t xml:space="preserve">533D12B9CFCCE8B63F89D342EDCC5D54333299ECAE2FC93499DC288594501ECC5C88</t>
  </si>
  <si>
    <t xml:space="preserve">533D12B9CFCCE8B63F89D342EDCC5D542102591C81C83C3749412BDF155782C899A4A8</t>
  </si>
  <si>
    <t xml:space="preserve">533D12B9CFCCE8B63F89D342EDCC5D5370623920E6576930C9A72A5BF4590183D455</t>
  </si>
  <si>
    <t xml:space="preserve">533D12B9CFCCE8B63F89D342EDCC5D53EB522902B262323929610FD2AD51ACD5EC2F</t>
  </si>
  <si>
    <t xml:space="preserve">533D12B9CFCCE8B63F89D342EDCC5D53EB522902B262323929610FD2AD51ACD5ED34</t>
  </si>
  <si>
    <t xml:space="preserve">533D12B9CFCCE8B63F89D342EDCC5D53EB522902B262323929610FD2AD51ACD5EC2D</t>
  </si>
  <si>
    <t xml:space="preserve">533D12B9CFCCE8B63F89D342EDCC5D53EB522902B262323929610FD2AD51ACD5ED35</t>
  </si>
  <si>
    <t xml:space="preserve">533D12B9CFCCE8B63F89D342EDCC5D522182194B9FFE853479C7E6F975001</t>
  </si>
  <si>
    <r>
      <rPr>
        <sz val="11"/>
        <color rgb="FF000000"/>
        <rFont val="Noto Sans"/>
        <family val="2"/>
      </rPr>
      <t xml:space="preserve">녹막이 페인트칠  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방청페인트</t>
  </si>
  <si>
    <r>
      <rPr>
        <sz val="11"/>
        <color rgb="FF000000"/>
        <rFont val="Noto Sans"/>
        <family val="2"/>
      </rPr>
      <t xml:space="preserve">방청페인트</t>
    </r>
    <r>
      <rPr>
        <sz val="11"/>
        <color rgb="FF000000"/>
        <rFont val="굴림체"/>
        <family val="3"/>
        <charset val="129"/>
      </rPr>
      <t xml:space="preserve">, KSM6030-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광명단페인트</t>
    </r>
  </si>
  <si>
    <t xml:space="preserve">54108259ACDAD6533A394E1E468A5A0C0CE7D3</t>
  </si>
  <si>
    <t xml:space="preserve">533D52C9D1A7518C3489353D1D585554108259ACDAD6533A394E1E468A5A0C0CE7D3</t>
  </si>
  <si>
    <t xml:space="preserve">시너</t>
  </si>
  <si>
    <r>
      <rPr>
        <sz val="11"/>
        <color rgb="FF000000"/>
        <rFont val="Noto Sans"/>
        <family val="2"/>
      </rPr>
      <t xml:space="preserve">시너</t>
    </r>
    <r>
      <rPr>
        <sz val="11"/>
        <color rgb="FF000000"/>
        <rFont val="굴림체"/>
        <family val="3"/>
        <charset val="129"/>
      </rPr>
      <t xml:space="preserve">, KSM6060, 2</t>
    </r>
    <r>
      <rPr>
        <sz val="11"/>
        <color rgb="FF000000"/>
        <rFont val="Noto Sans"/>
        <family val="2"/>
      </rPr>
      <t xml:space="preserve">종</t>
    </r>
  </si>
  <si>
    <t xml:space="preserve">54108259ACDAD68837895511DE885E62878E51</t>
  </si>
  <si>
    <t xml:space="preserve">533D52C9D1A7518C3489353D1D585554108259ACDAD68837895511DE885E62878E51</t>
  </si>
  <si>
    <t xml:space="preserve">533D52C9D1A7518C3489353D1D5855522182194B9FFE853479C7E6F975001</t>
  </si>
  <si>
    <r>
      <rPr>
        <sz val="11"/>
        <color rgb="FF000000"/>
        <rFont val="Noto Sans"/>
        <family val="2"/>
      </rPr>
      <t xml:space="preserve">녹막이 페인트칠  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t xml:space="preserve">533D52C9D1A7518C348924CFE1045253EB522902B262323929610FD2AD51ACD5EFED</t>
  </si>
  <si>
    <t xml:space="preserve">533D52C9D1A7518C348924CFE1045253EB522902B262323929610FD2AD51ACD5ED34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mp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542102591C81C83C3749412BDF155782C899A4</t>
  </si>
  <si>
    <t xml:space="preserve">542102591C81C83C3749412BDF155782C899A4A8542102591C81C83C3749412BDF155782C899A4</t>
  </si>
  <si>
    <r>
      <rPr>
        <sz val="11"/>
        <color rgb="FF000000"/>
        <rFont val="Noto Sans"/>
        <family val="2"/>
      </rPr>
      <t xml:space="preserve">합판붙임  벽 </t>
    </r>
    <r>
      <rPr>
        <sz val="11"/>
        <color rgb="FF000000"/>
        <rFont val="굴림체"/>
        <family val="3"/>
        <charset val="129"/>
      </rPr>
      <t xml:space="preserve">4.8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보통합판</t>
  </si>
  <si>
    <r>
      <rPr>
        <sz val="11"/>
        <color rgb="FF000000"/>
        <rFont val="Noto Sans"/>
        <family val="2"/>
      </rPr>
      <t xml:space="preserve">보통합판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4.8*1220*2440mm</t>
    </r>
  </si>
  <si>
    <t xml:space="preserve">54337279B4BE656B3B7995901A1557B90AA219</t>
  </si>
  <si>
    <t xml:space="preserve">533D42E96C44B2A431490A67B7855454337279B4BE656B3B7995901A1557B90AA219</t>
  </si>
  <si>
    <t xml:space="preserve">533D42E96C44B2A431490A67B7855453EB522902B262323929610FD2AD51ACD5EFE7</t>
  </si>
  <si>
    <t xml:space="preserve">533D42E96C44B2A431490A67B7855453EB522902B262323929610FD2AD51ACD5ED34</t>
  </si>
  <si>
    <t xml:space="preserve">533D42E96C44B2A431490A67B78554522182194B9FFE853479C7E6F975001</t>
  </si>
  <si>
    <r>
      <rPr>
        <sz val="11"/>
        <color rgb="FF000000"/>
        <rFont val="Noto Sans"/>
        <family val="2"/>
      </rPr>
      <t xml:space="preserve">합판붙임  벽 </t>
    </r>
    <r>
      <rPr>
        <sz val="11"/>
        <color rgb="FF000000"/>
        <rFont val="굴림체"/>
        <family val="3"/>
        <charset val="129"/>
      </rPr>
      <t xml:space="preserve">9.0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보통합판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9.0*1220*2440mm</t>
    </r>
  </si>
  <si>
    <t xml:space="preserve">54337279B4BE656B3B7995901A1557B90AA21D</t>
  </si>
  <si>
    <t xml:space="preserve">533D42E96C44B2A431490A67B7855754337279B4BE656B3B7995901A1557B90AA21D</t>
  </si>
  <si>
    <t xml:space="preserve">533D42E96C44B2A431490A67B7855753EB522902B262323929610FD2AD51ACD5EFE7</t>
  </si>
  <si>
    <t xml:space="preserve">533D42E96C44B2A431490A67B7855753EB522902B262323929610FD2AD51ACD5ED34</t>
  </si>
  <si>
    <t xml:space="preserve">533D42E96C44B2A431490A67B78557522182194B9FFE853479C7E6F975001</t>
  </si>
  <si>
    <r>
      <rPr>
        <sz val="11"/>
        <color rgb="FF000000"/>
        <rFont val="Noto Sans"/>
        <family val="2"/>
      </rPr>
      <t xml:space="preserve">폴리카보네이트 설치  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지붕잇기공</t>
  </si>
  <si>
    <t xml:space="preserve">53EB522902B262323929610FD2AD51ACD5EEDB</t>
  </si>
  <si>
    <t xml:space="preserve">533D42E90B935E2F37199C65B22D5E53EB522902B262323929610FD2AD51ACD5EEDB</t>
  </si>
  <si>
    <t xml:space="preserve">533D42E90B935E2F37199C65B22D5E53EB522902B262323929610FD2AD51ACD5ED34</t>
  </si>
  <si>
    <t xml:space="preserve">533D42E90B935E2F37199C65B22D5E522182194B9FFE853479C7E6F975001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3]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t xml:space="preserve">533D52C9E2041EE035F9798B96885F54108259ACDAD6533389A3411F0351B5CACE47</t>
  </si>
  <si>
    <t xml:space="preserve">533D52C9E2041EE035F9798B96885F54108259ACDAD6533389A3411F0351B5CACE44</t>
  </si>
  <si>
    <t xml:space="preserve">533D52C9E2041EE035F9798B96885F522182194B9FFE853479C7E6F975001</t>
  </si>
  <si>
    <t xml:space="preserve">533D52C9E2041EE035F9798B96885F53EB522902B262323929610FD2AD51ACD5EFED</t>
  </si>
  <si>
    <t xml:space="preserve">533D52C9E2041EE035F9798B96885F53EB522902B262323929610FD2AD51ACD5ED34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6]  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---</t>
    </r>
    <r>
      <rPr>
        <sz val="11"/>
        <color rgb="FF000000"/>
        <rFont val="Noto Sans"/>
        <family val="2"/>
      </rPr>
      <t xml:space="preserve">삭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33D52C9FC9B4DCD3EB93B6B4B815D533D52D9F55100FD3ED958BF554A5B</t>
  </si>
  <si>
    <t xml:space="preserve">533D52C9FC9B4DCD3EB93B6B4B815D54108259ACDAD6533389A3411F0351B5CACE47</t>
  </si>
  <si>
    <t xml:space="preserve">533D52C9FC9B4DCD3EB93B6B4B815D54108259ACDAD6533389A3411F0351B5CACE44</t>
  </si>
  <si>
    <t xml:space="preserve">533D52C9FC9B4DCD3EB93B6B4B815D522182194B9FFE853479C7E6F975001</t>
  </si>
  <si>
    <t xml:space="preserve">533D52C9FC9B4DCD3EB93B6B4B815D53EB522902B262323929610FD2AD51ACD5EFED</t>
  </si>
  <si>
    <t xml:space="preserve">533D52C9FC9B4DCD3EB93B6B4B815D53EB522902B262323929610FD2AD51ACD5ED34</t>
  </si>
  <si>
    <r>
      <rPr>
        <sz val="11"/>
        <color rgb="FF000000"/>
        <rFont val="Noto Sans"/>
        <family val="2"/>
      </rPr>
      <t xml:space="preserve">수성우레탄페인트마감</t>
    </r>
    <r>
      <rPr>
        <sz val="11"/>
        <color rgb="FF000000"/>
        <rFont val="굴림체"/>
        <family val="3"/>
        <charset val="129"/>
      </rPr>
      <t xml:space="preserve">[PT-08]  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533D52C9FC9B4DCD3EB93B6B4B8153533D52D9F55100FD3ED958BF554A5B</t>
  </si>
  <si>
    <t xml:space="preserve">533D52C9FC9B4DCD3EB93B6B4B815354108259ACDAD6533389A3411F0351B5CACE47</t>
  </si>
  <si>
    <t xml:space="preserve">533D52C9FC9B4DCD3EB93B6B4B815354108259ACDAD6533389A3411F0351B5CACE44</t>
  </si>
  <si>
    <t xml:space="preserve">533D52C9FC9B4DCD3EB93B6B4B8153522182194B9FFE853479C7E6F975001</t>
  </si>
  <si>
    <t xml:space="preserve">533D52C9FC9B4DCD3EB93B6B4B815353EB522902B262323929610FD2AD51ACD5EFED</t>
  </si>
  <si>
    <t xml:space="preserve">533D52C9FC9B4DCD3EB93B6B4B815353EB522902B262323929610FD2AD51ACD5ED34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동두천 캠프보산 월드푸드스트리트 조성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소수점처리</t>
  </si>
  <si>
    <t xml:space="preserve">조달청가격</t>
  </si>
  <si>
    <t xml:space="preserve">PAGE</t>
  </si>
  <si>
    <t xml:space="preserve">거래가격</t>
  </si>
  <si>
    <t xml:space="preserve">유통물가</t>
  </si>
  <si>
    <t xml:space="preserve">물가자료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t xml:space="preserve">653</t>
  </si>
  <si>
    <t xml:space="preserve">417</t>
  </si>
  <si>
    <t xml:space="preserve">6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488</t>
  </si>
  <si>
    <t xml:space="preserve">1246</t>
  </si>
  <si>
    <r>
      <rPr>
        <sz val="11"/>
        <color rgb="FF000000"/>
        <rFont val="굴림체"/>
        <family val="3"/>
        <charset val="129"/>
      </rPr>
      <t xml:space="preserve">47[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1467</t>
  </si>
  <si>
    <t xml:space="preserve">12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1342</t>
  </si>
  <si>
    <t xml:space="preserve">11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4</t>
  </si>
  <si>
    <t xml:space="preserve">21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77</t>
  </si>
  <si>
    <t xml:space="preserve">36</t>
  </si>
  <si>
    <t xml:space="preserve">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153</t>
  </si>
  <si>
    <t xml:space="preserve">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630</t>
  </si>
  <si>
    <t xml:space="preserve">46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시공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657</t>
  </si>
  <si>
    <t xml:space="preserve">418</t>
  </si>
  <si>
    <t xml:space="preserve">6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648</t>
  </si>
  <si>
    <t xml:space="preserve">473</t>
  </si>
  <si>
    <t xml:space="preserve">62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16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t xml:space="preserve">644</t>
  </si>
  <si>
    <t xml:space="preserve">462</t>
  </si>
  <si>
    <t xml:space="preserve">61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64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1353</t>
  </si>
  <si>
    <t xml:space="preserve">121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6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601</t>
  </si>
  <si>
    <t xml:space="preserve">476</t>
  </si>
  <si>
    <t xml:space="preserve">62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592</t>
  </si>
  <si>
    <t xml:space="preserve">3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타이틀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X-XXXXX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r>
      <rPr>
        <sz val="11"/>
        <color rgb="FF000000"/>
        <rFont val="Noto Sans"/>
        <family val="2"/>
      </rPr>
      <t xml:space="preserve">내역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위대가 품명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규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단위 따로적용</t>
    </r>
  </si>
  <si>
    <t xml:space="preserve">내역단가 소수점처리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000"/>
    <numFmt numFmtId="166" formatCode="0.0"/>
    <numFmt numFmtId="167" formatCode="[$-409]#,##0_);[RED]\(#,##0\)"/>
    <numFmt numFmtId="168" formatCode="_ * #,##0.00_ ;_ * \-#,##0.00_ ;_ * \-??_ ;_ @_ "/>
    <numFmt numFmtId="169" formatCode="_ \₩* #,##0_ ;_ \₩* \-#,##0_ ;_ \₩* \-_ ;_ @_ "/>
    <numFmt numFmtId="170" formatCode="\₩#,##0.00;&quot;₩₩₩₩₩₩₩₩-&quot;#,##0.00"/>
    <numFmt numFmtId="171" formatCode="0.0000"/>
    <numFmt numFmtId="172" formatCode="0.000"/>
    <numFmt numFmtId="173" formatCode="0.00%"/>
    <numFmt numFmtId="174" formatCode="[$-409]#,##0.00_);[RED]\(#,##0.00\)"/>
    <numFmt numFmtId="175" formatCode="_ * #,##0.0000_ ;_ * \-#,##0.0000_ ;_ * \-_ ;_ @_ "/>
    <numFmt numFmtId="176" formatCode="#,##0"/>
    <numFmt numFmtId="177" formatCode="0%"/>
    <numFmt numFmtId="178" formatCode="#,##0.0"/>
    <numFmt numFmtId="179" formatCode="_-* #,##0_-;\-* #,##0_-;_-* \-_-;_-@_-"/>
    <numFmt numFmtId="180" formatCode="#,##0.00"/>
    <numFmt numFmtId="181" formatCode="_ * #,##0_ ;_ * \-#,##0_ ;_ * \-_ ;_ @_ "/>
    <numFmt numFmtId="182" formatCode="_-* #,##0.00_-;&quot;₩₩-&quot;* #,##0.00_-;_-* \-??_-;_-@_-"/>
    <numFmt numFmtId="183" formatCode="0.0%"/>
    <numFmt numFmtId="184" formatCode="#,##0_ "/>
    <numFmt numFmtId="185" formatCode="0.000%"/>
    <numFmt numFmtId="186" formatCode="@"/>
    <numFmt numFmtId="187" formatCode="_-* #,##0.00_-;\-* #,##0.00_-;_-* \-??_-;_-@_-"/>
    <numFmt numFmtId="188" formatCode="#,###"/>
    <numFmt numFmtId="189" formatCode="#,###;\-#,###;#"/>
    <numFmt numFmtId="190" formatCode="#,##0.00#"/>
    <numFmt numFmtId="191" formatCode="#,##0.00#;\-#,##0.00#;#"/>
  </numFmts>
  <fonts count="5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MS Sans Serif"/>
      <family val="2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u val="single"/>
      <sz val="16"/>
      <name val="HY헤드라인M"/>
      <family val="1"/>
      <charset val="129"/>
    </font>
    <font>
      <b val="true"/>
      <u val="single"/>
      <sz val="12"/>
      <name val="HY헤드라인M"/>
      <family val="1"/>
      <charset val="129"/>
    </font>
    <font>
      <b val="true"/>
      <sz val="11"/>
      <name val="HY헤드라인M"/>
      <family val="1"/>
      <charset val="129"/>
    </font>
    <font>
      <sz val="8"/>
      <name val="HY헤드라인M"/>
      <family val="1"/>
      <charset val="129"/>
    </font>
    <font>
      <sz val="8"/>
      <color rgb="FFFF0000"/>
      <name val="HY헤드라인M"/>
      <family val="1"/>
      <charset val="129"/>
    </font>
    <font>
      <sz val="8"/>
      <color rgb="FF000000"/>
      <name val="HY헤드라인M"/>
      <family val="1"/>
      <charset val="129"/>
    </font>
    <font>
      <sz val="20"/>
      <name val="Noto Sans"/>
      <family val="2"/>
    </font>
    <font>
      <sz val="14"/>
      <name val="HY헤드라인M"/>
      <family val="1"/>
      <charset val="129"/>
    </font>
    <font>
      <sz val="16"/>
      <name val="Noto Sans"/>
      <family val="2"/>
    </font>
    <font>
      <sz val="8"/>
      <color rgb="FF333399"/>
      <name val="HY헤드라인M"/>
      <family val="1"/>
      <charset val="129"/>
    </font>
    <font>
      <sz val="12"/>
      <name val="HY헤드라인M"/>
      <family val="1"/>
      <charset val="129"/>
    </font>
    <font>
      <b val="true"/>
      <sz val="9"/>
      <name val="HY헤드라인M"/>
      <family val="1"/>
      <charset val="129"/>
    </font>
    <font>
      <sz val="16"/>
      <name val="HY헤드라인M"/>
      <family val="1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333399"/>
      <name val="Noto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4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6" fontId="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1" fillId="0" borderId="0" applyFont="true" applyBorder="false" applyAlignment="true" applyProtection="false">
      <alignment horizontal="right" vertical="bottom" textRotation="0" wrapText="false" indent="0" shrinkToFit="false"/>
    </xf>
    <xf numFmtId="173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25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0" fillId="2" borderId="0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2" borderId="0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2" borderId="0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9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9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2" borderId="0" xfId="4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9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4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4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0" xfId="4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37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3" xfId="43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2" borderId="14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0" fillId="2" borderId="15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6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17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8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9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0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1" fillId="2" borderId="21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2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1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4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2" borderId="21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5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1" fillId="2" borderId="26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7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2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9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0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0" fillId="2" borderId="31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2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1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2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33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1" fillId="2" borderId="34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5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9" fillId="0" borderId="3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7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9" fillId="0" borderId="17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" borderId="21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4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3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29" fillId="0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3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9" fillId="2" borderId="21" xfId="4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4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2" borderId="24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2" xfId="4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4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2" borderId="14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44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1" fillId="2" borderId="20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2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4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0" fillId="2" borderId="20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9" fillId="0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2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" borderId="33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5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3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5" xfId="4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1" fillId="2" borderId="46" xfId="4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47" xfId="4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2" borderId="4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9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;;;" xfId="20"/>
    <cellStyle name="??&amp;O?&amp;H?_x0008__x000f__x0007_?_x0007__x0001__x0001_" xfId="21"/>
    <cellStyle name="??&amp;O?&amp;H?_x0008_??_x0007__x0001__x0001_" xfId="22"/>
    <cellStyle name="?曹%U?&amp;H?_x0008_?s&#10;_x0007__x0001__x0001_" xfId="23"/>
    <cellStyle name="_8-11공구-견적대비" xfId="24"/>
    <cellStyle name="_C.B" xfId="25"/>
    <cellStyle name="_NEGS" xfId="26"/>
    <cellStyle name="_NEGS_산청-수동간견적의뢰(계측및보링)" xfId="27"/>
    <cellStyle name="_NEGS_집행단가블랙다운1" xfId="28"/>
    <cellStyle name="_NEGS_집행단가블랙다운1_산청-수동간견적의뢰(계측및보링)" xfId="29"/>
    <cellStyle name="_NEGS_집행단가블랙다운1_집행단가블랙다운1" xfId="30"/>
    <cellStyle name="_NEGS_집행단가블랙다운1_집행단가블랙다운1_산청-수동간견적의뢰(계측및보링)" xfId="31"/>
    <cellStyle name="_Sheet1" xfId="32"/>
    <cellStyle name="_강변북로-견적대비" xfId="33"/>
    <cellStyle name="_강변북로-견적대비_산청-수동간견적의뢰(계측및보링)" xfId="34"/>
    <cellStyle name="_견적조건" xfId="35"/>
    <cellStyle name="_견적조건_산청-수동간견적의뢰(계측및보링)" xfId="36"/>
    <cellStyle name="_고달교1" xfId="37"/>
    <cellStyle name="_구마고속도로 금호~서대구간 확장공사" xfId="38"/>
    <cellStyle name="_구마고속도로 금호~서대구간 확장공사_강변북로-견적대비" xfId="39"/>
    <cellStyle name="_구마고속도로 금호~서대구간 확장공사_강변북로-견적대비_산청-수동간견적의뢰(계측및보링)" xfId="40"/>
    <cellStyle name="_구마고속도로 금호~서대구간 확장공사_무안광주2공구-견적대비" xfId="41"/>
    <cellStyle name="_구마고속도로 금호~서대구간 확장공사_무안광주2공구-견적대비_산청-수동간견적의뢰(계측및보링)" xfId="42"/>
    <cellStyle name="_구마고속도로 금호~서대구간 확장공사_산청-수동간견적의뢰(계측및보링)" xfId="43"/>
    <cellStyle name="_구마고속도로 금호~서대구간 확장공사_이양능주1공구-견적대비" xfId="44"/>
    <cellStyle name="_구마고속도로 금호~서대구간 확장공사_이양능주1공구-견적대비_산청-수동간견적의뢰(계측및보링)" xfId="45"/>
    <cellStyle name="_구매팀의뢰" xfId="46"/>
    <cellStyle name="_김천우회-견적대비" xfId="47"/>
    <cellStyle name="_김포우회도로 개설공사" xfId="48"/>
    <cellStyle name="_김포우회도로 개설공사_강변북로-견적대비" xfId="49"/>
    <cellStyle name="_김포우회도로 개설공사_강변북로-견적대비_산청-수동간견적의뢰(계측및보링)" xfId="50"/>
    <cellStyle name="_김포우회도로 개설공사_무안광주2공구-견적대비" xfId="51"/>
    <cellStyle name="_김포우회도로 개설공사_무안광주2공구-견적대비_산청-수동간견적의뢰(계측및보링)" xfId="52"/>
    <cellStyle name="_김포우회도로 개설공사_산청-수동간견적의뢰(계측및보링)" xfId="53"/>
    <cellStyle name="_김포우회도로 개설공사_이양능주1공구-견적대비" xfId="54"/>
    <cellStyle name="_김포우회도로 개설공사_이양능주1공구-견적대비_산청-수동간견적의뢰(계측및보링)" xfId="55"/>
    <cellStyle name="_내역-9공구" xfId="56"/>
    <cellStyle name="_내역-9공구_강변북로-견적대비" xfId="57"/>
    <cellStyle name="_내역-9공구_강변북로-견적대비_산청-수동간견적의뢰(계측및보링)" xfId="58"/>
    <cellStyle name="_내역-9공구_무안광주2공구-견적대비" xfId="59"/>
    <cellStyle name="_내역-9공구_무안광주2공구-견적대비_산청-수동간견적의뢰(계측및보링)" xfId="60"/>
    <cellStyle name="_내역-9공구_산청-수동간견적의뢰(계측및보링)" xfId="61"/>
    <cellStyle name="_내역-9공구_이양능주1공구-견적대비" xfId="62"/>
    <cellStyle name="_내역-9공구_이양능주1공구-견적대비_산청-수동간견적의뢰(계측및보링)" xfId="63"/>
    <cellStyle name="_덕포연하(집행)" xfId="64"/>
    <cellStyle name="_덕포연하(투찰)-1" xfId="65"/>
    <cellStyle name="_무안광주2공구-견적대비" xfId="66"/>
    <cellStyle name="_무안광주2공구-견적대비_산청-수동간견적의뢰(계측및보링)" xfId="67"/>
    <cellStyle name="_보고자료" xfId="68"/>
    <cellStyle name="_보고자료_산청-수동간견적의뢰(계측및보링)" xfId="69"/>
    <cellStyle name="_보령시설계" xfId="70"/>
    <cellStyle name="_보령시설계_강변북로-견적대비" xfId="71"/>
    <cellStyle name="_보령시설계_강변북로-견적대비_산청-수동간견적의뢰(계측및보링)" xfId="72"/>
    <cellStyle name="_보령시설계_무안광주2공구-견적대비" xfId="73"/>
    <cellStyle name="_보령시설계_무안광주2공구-견적대비_산청-수동간견적의뢰(계측및보링)" xfId="74"/>
    <cellStyle name="_보령시설계_산청-수동간견적의뢰(계측및보링)" xfId="75"/>
    <cellStyle name="_보령시설계_이양능주1공구-견적대비" xfId="76"/>
    <cellStyle name="_보령시설계_이양능주1공구-견적대비_산청-수동간견적의뢰(계측및보링)" xfId="77"/>
    <cellStyle name="_산청-수동간견적의뢰(계측및보링)" xfId="78"/>
    <cellStyle name="_삼천포사천2-견적대비" xfId="79"/>
    <cellStyle name="_신갈수지-부대" xfId="80"/>
    <cellStyle name="_신갈수지-부대_강변북로-견적대비" xfId="81"/>
    <cellStyle name="_신갈수지-부대_강변북로-견적대비_산청-수동간견적의뢰(계측및보링)" xfId="82"/>
    <cellStyle name="_신갈수지-부대_무안광주2공구-견적대비" xfId="83"/>
    <cellStyle name="_신갈수지-부대_무안광주2공구-견적대비_산청-수동간견적의뢰(계측및보링)" xfId="84"/>
    <cellStyle name="_신갈수지-부대_산청-수동간견적의뢰(계측및보링)" xfId="85"/>
    <cellStyle name="_신갈수지-부대_이양능주1공구-견적대비" xfId="86"/>
    <cellStyle name="_신갈수지-부대_이양능주1공구-견적대비_산청-수동간견적의뢰(계측및보링)" xfId="87"/>
    <cellStyle name="_신규집행" xfId="88"/>
    <cellStyle name="_신규집행_산청-수동간견적의뢰(계측및보링)" xfId="89"/>
    <cellStyle name="_신풍우성-견적대비" xfId="90"/>
    <cellStyle name="_이양능주1공구-견적대비" xfId="91"/>
    <cellStyle name="_인원계획표 " xfId="92"/>
    <cellStyle name="_인원계획표 _Book1" xfId="93"/>
    <cellStyle name="_인원계획표 _Book1_강변북로-견적대비" xfId="94"/>
    <cellStyle name="_인원계획표 _Book1_강변북로-견적대비_산청-수동간견적의뢰(계측및보링)" xfId="95"/>
    <cellStyle name="_인원계획표 _Book1_무안광주2공구-견적대비" xfId="96"/>
    <cellStyle name="_인원계획표 _Book1_무안광주2공구-견적대비_산청-수동간견적의뢰(계측및보링)" xfId="97"/>
    <cellStyle name="_인원계획표 _Book1_산청-수동간견적의뢰(계측및보링)" xfId="98"/>
    <cellStyle name="_인원계획표 _Book1_이양능주1공구-견적대비" xfId="99"/>
    <cellStyle name="_인원계획표 _Book1_이양능주1공구-견적대비_산청-수동간견적의뢰(계측및보링)" xfId="100"/>
    <cellStyle name="_인원계획표 _BOOK2" xfId="101"/>
    <cellStyle name="_인원계획표 _BOOK2_강변북로-견적대비" xfId="102"/>
    <cellStyle name="_인원계획표 _BOOK2_강변북로-견적대비_산청-수동간견적의뢰(계측및보링)" xfId="103"/>
    <cellStyle name="_인원계획표 _BOOK2_무안광주2공구-견적대비" xfId="104"/>
    <cellStyle name="_인원계획표 _BOOK2_무안광주2공구-견적대비_산청-수동간견적의뢰(계측및보링)" xfId="105"/>
    <cellStyle name="_인원계획표 _BOOK2_산청-수동간견적의뢰(계측및보링)" xfId="106"/>
    <cellStyle name="_인원계획표 _BOOK2_이양능주1공구-견적대비" xfId="107"/>
    <cellStyle name="_인원계획표 _BOOK2_이양능주1공구-견적대비_산청-수동간견적의뢰(계측및보링)" xfId="108"/>
    <cellStyle name="_인원계획표 _강변북로-견적대비" xfId="109"/>
    <cellStyle name="_인원계획표 _강변북로-견적대비_산청-수동간견적의뢰(계측및보링)" xfId="110"/>
    <cellStyle name="_인원계획표 _구마고속도로 금호~서대구간 확장공사" xfId="111"/>
    <cellStyle name="_인원계획표 _구마고속도로 금호~서대구간 확장공사_강변북로-견적대비" xfId="112"/>
    <cellStyle name="_인원계획표 _구마고속도로 금호~서대구간 확장공사_강변북로-견적대비_산청-수동간견적의뢰(계측및보링)" xfId="113"/>
    <cellStyle name="_인원계획표 _구마고속도로 금호~서대구간 확장공사_무안광주2공구-견적대비" xfId="114"/>
    <cellStyle name="_인원계획표 _구마고속도로 금호~서대구간 확장공사_무안광주2공구-견적대비_산청-수동간견적의뢰(계측및보링)" xfId="115"/>
    <cellStyle name="_인원계획표 _구마고속도로 금호~서대구간 확장공사_산청-수동간견적의뢰(계측및보링)" xfId="116"/>
    <cellStyle name="_인원계획표 _구마고속도로 금호~서대구간 확장공사_이양능주1공구-견적대비" xfId="117"/>
    <cellStyle name="_인원계획표 _구마고속도로 금호~서대구간 확장공사_이양능주1공구-견적대비_산청-수동간견적의뢰(계측및보링)" xfId="118"/>
    <cellStyle name="_인원계획표 _귀래우회도로" xfId="119"/>
    <cellStyle name="_인원계획표 _귀래우회도로_강변북로-견적대비" xfId="120"/>
    <cellStyle name="_인원계획표 _귀래우회도로_강변북로-견적대비_산청-수동간견적의뢰(계측및보링)" xfId="121"/>
    <cellStyle name="_인원계획표 _귀래우회도로_무안광주2공구-견적대비" xfId="122"/>
    <cellStyle name="_인원계획표 _귀래우회도로_무안광주2공구-견적대비_산청-수동간견적의뢰(계측및보링)" xfId="123"/>
    <cellStyle name="_인원계획표 _귀래우회도로_산청-수동간견적의뢰(계측및보링)" xfId="124"/>
    <cellStyle name="_인원계획표 _귀래우회도로_이양능주1공구-견적대비" xfId="125"/>
    <cellStyle name="_인원계획표 _귀래우회도로_이양능주1공구-견적대비_산청-수동간견적의뢰(계측및보링)" xfId="126"/>
    <cellStyle name="_인원계획표 _김포우회도로" xfId="127"/>
    <cellStyle name="_인원계획표 _김포우회도로_강변북로-견적대비" xfId="128"/>
    <cellStyle name="_인원계획표 _김포우회도로_강변북로-견적대비_산청-수동간견적의뢰(계측및보링)" xfId="129"/>
    <cellStyle name="_인원계획표 _김포우회도로_무안광주2공구-견적대비" xfId="130"/>
    <cellStyle name="_인원계획표 _김포우회도로_무안광주2공구-견적대비_산청-수동간견적의뢰(계측및보링)" xfId="131"/>
    <cellStyle name="_인원계획표 _김포우회도로_산청-수동간견적의뢰(계측및보링)" xfId="132"/>
    <cellStyle name="_인원계획표 _김포우회도로_이양능주1공구-견적대비" xfId="133"/>
    <cellStyle name="_인원계획표 _김포우회도로_이양능주1공구-견적대비_산청-수동간견적의뢰(계측및보링)" xfId="134"/>
    <cellStyle name="_인원계획표 _남해고속" xfId="135"/>
    <cellStyle name="_인원계획표 _남해고속_강변북로-견적대비" xfId="136"/>
    <cellStyle name="_인원계획표 _남해고속_강변북로-견적대비_산청-수동간견적의뢰(계측및보링)" xfId="137"/>
    <cellStyle name="_인원계획표 _남해고속_무안광주2공구-견적대비" xfId="138"/>
    <cellStyle name="_인원계획표 _남해고속_무안광주2공구-견적대비_산청-수동간견적의뢰(계측및보링)" xfId="139"/>
    <cellStyle name="_인원계획표 _남해고속_산청-수동간견적의뢰(계측및보링)" xfId="140"/>
    <cellStyle name="_인원계획표 _남해고속_이양능주1공구-견적대비" xfId="141"/>
    <cellStyle name="_인원계획표 _남해고속_이양능주1공구-견적대비_산청-수동간견적의뢰(계측및보링)" xfId="142"/>
    <cellStyle name="_인원계획표 _대전도시철도" xfId="143"/>
    <cellStyle name="_인원계획표 _대전도시철도_강변북로-견적대비" xfId="144"/>
    <cellStyle name="_인원계획표 _대전도시철도_강변북로-견적대비_산청-수동간견적의뢰(계측및보링)" xfId="145"/>
    <cellStyle name="_인원계획표 _대전도시철도_무안광주2공구-견적대비" xfId="146"/>
    <cellStyle name="_인원계획표 _대전도시철도_무안광주2공구-견적대비_산청-수동간견적의뢰(계측및보링)" xfId="147"/>
    <cellStyle name="_인원계획표 _대전도시철도_산청-수동간견적의뢰(계측및보링)" xfId="148"/>
    <cellStyle name="_인원계획표 _대전도시철도_이양능주1공구-견적대비" xfId="149"/>
    <cellStyle name="_인원계획표 _대전도시철도_이양능주1공구-견적대비_산청-수동간견적의뢰(계측및보링)" xfId="150"/>
    <cellStyle name="_인원계획표 _동해고속 1공구" xfId="151"/>
    <cellStyle name="_인원계획표 _동해고속 1공구_강변북로-견적대비" xfId="152"/>
    <cellStyle name="_인원계획표 _동해고속 1공구_강변북로-견적대비_산청-수동간견적의뢰(계측및보링)" xfId="153"/>
    <cellStyle name="_인원계획표 _동해고속 1공구_무안광주2공구-견적대비" xfId="154"/>
    <cellStyle name="_인원계획표 _동해고속 1공구_무안광주2공구-견적대비_산청-수동간견적의뢰(계측및보링)" xfId="155"/>
    <cellStyle name="_인원계획표 _동해고속 1공구_산청-수동간견적의뢰(계측및보링)" xfId="156"/>
    <cellStyle name="_인원계획표 _동해고속 1공구_이양능주1공구-견적대비" xfId="157"/>
    <cellStyle name="_인원계획표 _동해고속 1공구_이양능주1공구-견적대비_산청-수동간견적의뢰(계측및보링)" xfId="158"/>
    <cellStyle name="_인원계획표 _동해고속 3공구" xfId="159"/>
    <cellStyle name="_인원계획표 _동해고속 3공구_강변북로-견적대비" xfId="160"/>
    <cellStyle name="_인원계획표 _동해고속 3공구_강변북로-견적대비_산청-수동간견적의뢰(계측및보링)" xfId="161"/>
    <cellStyle name="_인원계획표 _동해고속 3공구_무안광주2공구-견적대비" xfId="162"/>
    <cellStyle name="_인원계획표 _동해고속 3공구_무안광주2공구-견적대비_산청-수동간견적의뢰(계측및보링)" xfId="163"/>
    <cellStyle name="_인원계획표 _동해고속 3공구_산청-수동간견적의뢰(계측및보링)" xfId="164"/>
    <cellStyle name="_인원계획표 _동해고속 3공구_이양능주1공구-견적대비" xfId="165"/>
    <cellStyle name="_인원계획표 _동해고속 3공구_이양능주1공구-견적대비_산청-수동간견적의뢰(계측및보링)" xfId="166"/>
    <cellStyle name="_인원계획표 _무안광주2공구-견적대비" xfId="167"/>
    <cellStyle name="_인원계획표 _무안광주2공구-견적대비_산청-수동간견적의뢰(계측및보링)" xfId="168"/>
    <cellStyle name="_인원계획표 _미로삼척" xfId="169"/>
    <cellStyle name="_인원계획표 _미로삼척-BID" xfId="170"/>
    <cellStyle name="_인원계획표 _미로삼척-BID_강변북로-견적대비" xfId="171"/>
    <cellStyle name="_인원계획표 _미로삼척-BID_강변북로-견적대비_산청-수동간견적의뢰(계측및보링)" xfId="172"/>
    <cellStyle name="_인원계획표 _미로삼척-BID_무안광주2공구-견적대비" xfId="173"/>
    <cellStyle name="_인원계획표 _미로삼척-BID_무안광주2공구-견적대비_산청-수동간견적의뢰(계측및보링)" xfId="174"/>
    <cellStyle name="_인원계획표 _미로삼척-BID_산청-수동간견적의뢰(계측및보링)" xfId="175"/>
    <cellStyle name="_인원계획표 _미로삼척-BID_이양능주1공구-견적대비" xfId="176"/>
    <cellStyle name="_인원계획표 _미로삼척-BID_이양능주1공구-견적대비_산청-수동간견적의뢰(계측및보링)" xfId="177"/>
    <cellStyle name="_인원계획표 _미로삼척_강변북로-견적대비" xfId="178"/>
    <cellStyle name="_인원계획표 _미로삼척_강변북로-견적대비_산청-수동간견적의뢰(계측및보링)" xfId="179"/>
    <cellStyle name="_인원계획표 _미로삼척_무안광주2공구-견적대비" xfId="180"/>
    <cellStyle name="_인원계획표 _미로삼척_무안광주2공구-견적대비_산청-수동간견적의뢰(계측및보링)" xfId="181"/>
    <cellStyle name="_인원계획표 _미로삼척_산청-수동간견적의뢰(계측및보링)" xfId="182"/>
    <cellStyle name="_인원계획표 _미로삼척_이양능주1공구-견적대비" xfId="183"/>
    <cellStyle name="_인원계획표 _미로삼척_이양능주1공구-견적대비_산청-수동간견적의뢰(계측및보링)" xfId="184"/>
    <cellStyle name="_인원계획표 _보고자료" xfId="185"/>
    <cellStyle name="_인원계획표 _보고자료_산청-수동간견적의뢰(계측및보링)" xfId="186"/>
    <cellStyle name="_인원계획표 _불티교" xfId="187"/>
    <cellStyle name="_인원계획표 _불티교_강변북로-견적대비" xfId="188"/>
    <cellStyle name="_인원계획표 _불티교_강변북로-견적대비_산청-수동간견적의뢰(계측및보링)" xfId="189"/>
    <cellStyle name="_인원계획표 _불티교_무안광주2공구-견적대비" xfId="190"/>
    <cellStyle name="_인원계획표 _불티교_무안광주2공구-견적대비_산청-수동간견적의뢰(계측및보링)" xfId="191"/>
    <cellStyle name="_인원계획표 _불티교_산청-수동간견적의뢰(계측및보링)" xfId="192"/>
    <cellStyle name="_인원계획표 _불티교_이양능주1공구-견적대비" xfId="193"/>
    <cellStyle name="_인원계획표 _불티교_이양능주1공구-견적대비_산청-수동간견적의뢰(계측및보링)" xfId="194"/>
    <cellStyle name="_인원계획표 _산청-수동간견적의뢰(계측및보링)" xfId="195"/>
    <cellStyle name="_인원계획표 _순천덕월" xfId="196"/>
    <cellStyle name="_인원계획표 _순천덕월_강변북로-견적대비" xfId="197"/>
    <cellStyle name="_인원계획표 _순천덕월_강변북로-견적대비_산청-수동간견적의뢰(계측및보링)" xfId="198"/>
    <cellStyle name="_인원계획표 _순천덕월_무안광주2공구-견적대비" xfId="199"/>
    <cellStyle name="_인원계획표 _순천덕월_무안광주2공구-견적대비_산청-수동간견적의뢰(계측및보링)" xfId="200"/>
    <cellStyle name="_인원계획표 _순천덕월_산청-수동간견적의뢰(계측및보링)" xfId="201"/>
    <cellStyle name="_인원계획표 _순천덕월_이양능주1공구-견적대비" xfId="202"/>
    <cellStyle name="_인원계획표 _순천덕월_이양능주1공구-견적대비_산청-수동간견적의뢰(계측및보링)" xfId="203"/>
    <cellStyle name="_인원계획표 _신규집행" xfId="204"/>
    <cellStyle name="_인원계획표 _신규집행_산청-수동간견적의뢰(계측및보링)" xfId="205"/>
    <cellStyle name="_인원계획표 _이양능주1공구-견적대비" xfId="206"/>
    <cellStyle name="_인원계획표 _이양능주1공구-견적대비_산청-수동간견적의뢰(계측및보링)" xfId="207"/>
    <cellStyle name="_인원계획표 _자은상리" xfId="208"/>
    <cellStyle name="_인원계획표 _자은상리_강변북로-견적대비" xfId="209"/>
    <cellStyle name="_인원계획표 _자은상리_강변북로-견적대비_산청-수동간견적의뢰(계측및보링)" xfId="210"/>
    <cellStyle name="_인원계획표 _자은상리_무안광주2공구-견적대비" xfId="211"/>
    <cellStyle name="_인원계획표 _자은상리_무안광주2공구-견적대비_산청-수동간견적의뢰(계측및보링)" xfId="212"/>
    <cellStyle name="_인원계획표 _자은상리_산청-수동간견적의뢰(계측및보링)" xfId="213"/>
    <cellStyle name="_인원계획표 _자은상리_이양능주1공구-견적대비" xfId="214"/>
    <cellStyle name="_인원계획표 _자은상리_이양능주1공구-견적대비_산청-수동간견적의뢰(계측및보링)" xfId="215"/>
    <cellStyle name="_인원계획표 _적격 " xfId="216"/>
    <cellStyle name="_인원계획표 _적격 _강변북로-견적대비" xfId="217"/>
    <cellStyle name="_인원계획표 _적격 _강변북로-견적대비_산청-수동간견적의뢰(계측및보링)" xfId="218"/>
    <cellStyle name="_인원계획표 _적격 _무안광주2공구-견적대비" xfId="219"/>
    <cellStyle name="_인원계획표 _적격 _무안광주2공구-견적대비_산청-수동간견적의뢰(계측및보링)" xfId="220"/>
    <cellStyle name="_인원계획표 _적격 _산청-수동간견적의뢰(계측및보링)" xfId="221"/>
    <cellStyle name="_인원계획표 _적격 _이양능주1공구-견적대비" xfId="222"/>
    <cellStyle name="_인원계획표 _적격 _이양능주1공구-견적대비_산청-수동간견적의뢰(계측및보링)" xfId="223"/>
    <cellStyle name="_인원계획표 _적격 _집행단가블랙다운1" xfId="224"/>
    <cellStyle name="_인원계획표 _적격 _집행단가블랙다운1_산청-수동간견적의뢰(계측및보링)" xfId="225"/>
    <cellStyle name="_인원계획표 _적격 _집행단가블랙다운1_집행단가블랙다운1" xfId="226"/>
    <cellStyle name="_인원계획표 _적격 _집행단가블랙다운1_집행단가블랙다운1_산청-수동간견적의뢰(계측및보링)" xfId="227"/>
    <cellStyle name="_인원계획표 _제2경인" xfId="228"/>
    <cellStyle name="_인원계획표 _제2경인_강변북로-견적대비" xfId="229"/>
    <cellStyle name="_인원계획표 _제2경인_강변북로-견적대비_산청-수동간견적의뢰(계측및보링)" xfId="230"/>
    <cellStyle name="_인원계획표 _제2경인_무안광주2공구-견적대비" xfId="231"/>
    <cellStyle name="_인원계획표 _제2경인_무안광주2공구-견적대비_산청-수동간견적의뢰(계측및보링)" xfId="232"/>
    <cellStyle name="_인원계획표 _제2경인_산청-수동간견적의뢰(계측및보링)" xfId="233"/>
    <cellStyle name="_인원계획표 _제2경인_이양능주1공구-견적대비" xfId="234"/>
    <cellStyle name="_인원계획표 _제2경인_이양능주1공구-견적대비_산청-수동간견적의뢰(계측및보링)" xfId="235"/>
    <cellStyle name="_인원계획표 _중부내륙" xfId="236"/>
    <cellStyle name="_인원계획표 _중부내륙-최종검토판" xfId="237"/>
    <cellStyle name="_인원계획표 _중부내륙-최종검토판_강변북로-견적대비" xfId="238"/>
    <cellStyle name="_인원계획표 _중부내륙-최종검토판_강변북로-견적대비_산청-수동간견적의뢰(계측및보링)" xfId="239"/>
    <cellStyle name="_인원계획표 _중부내륙-최종검토판_무안광주2공구-견적대비" xfId="240"/>
    <cellStyle name="_인원계획표 _중부내륙-최종검토판_무안광주2공구-견적대비_산청-수동간견적의뢰(계측및보링)" xfId="241"/>
    <cellStyle name="_인원계획표 _중부내륙-최종검토판_산청-수동간견적의뢰(계측및보링)" xfId="242"/>
    <cellStyle name="_인원계획표 _중부내륙-최종검토판_이양능주1공구-견적대비" xfId="243"/>
    <cellStyle name="_인원계획표 _중부내륙-최종검토판_이양능주1공구-견적대비_산청-수동간견적의뢰(계측및보링)" xfId="244"/>
    <cellStyle name="_인원계획표 _중부내륙-최종판" xfId="245"/>
    <cellStyle name="_인원계획표 _중부내륙-최종판_강변북로-견적대비" xfId="246"/>
    <cellStyle name="_인원계획표 _중부내륙-최종판_강변북로-견적대비_산청-수동간견적의뢰(계측및보링)" xfId="247"/>
    <cellStyle name="_인원계획표 _중부내륙-최종판_무안광주2공구-견적대비" xfId="248"/>
    <cellStyle name="_인원계획표 _중부내륙-최종판_무안광주2공구-견적대비_산청-수동간견적의뢰(계측및보링)" xfId="249"/>
    <cellStyle name="_인원계획표 _중부내륙-최종판_산청-수동간견적의뢰(계측및보링)" xfId="250"/>
    <cellStyle name="_인원계획표 _중부내륙-최종판_이양능주1공구-견적대비" xfId="251"/>
    <cellStyle name="_인원계획표 _중부내륙-최종판_이양능주1공구-견적대비_산청-수동간견적의뢰(계측및보링)" xfId="252"/>
    <cellStyle name="_인원계획표 _중부내륙_강변북로-견적대비" xfId="253"/>
    <cellStyle name="_인원계획표 _중부내륙_강변북로-견적대비_산청-수동간견적의뢰(계측및보링)" xfId="254"/>
    <cellStyle name="_인원계획표 _중부내륙_무안광주2공구-견적대비" xfId="255"/>
    <cellStyle name="_인원계획표 _중부내륙_무안광주2공구-견적대비_산청-수동간견적의뢰(계측및보링)" xfId="256"/>
    <cellStyle name="_인원계획표 _중부내륙_산청-수동간견적의뢰(계측및보링)" xfId="257"/>
    <cellStyle name="_인원계획표 _중부내륙_이양능주1공구-견적대비" xfId="258"/>
    <cellStyle name="_인원계획표 _중부내륙_이양능주1공구-견적대비_산청-수동간견적의뢰(계측및보링)" xfId="259"/>
    <cellStyle name="_인원계획표 _집행단가블랙다운1" xfId="260"/>
    <cellStyle name="_인원계획표 _집행단가블랙다운1_산청-수동간견적의뢰(계측및보링)" xfId="261"/>
    <cellStyle name="_인원계획표 _집행단가블랙다운1_집행단가블랙다운1" xfId="262"/>
    <cellStyle name="_인원계획표 _집행단가블랙다운1_집행단가블랙다운1_산청-수동간견적의뢰(계측및보링)" xfId="263"/>
    <cellStyle name="_인원계획표 _청양우회" xfId="264"/>
    <cellStyle name="_인원계획표 _청양우회_강변북로-견적대비" xfId="265"/>
    <cellStyle name="_인원계획표 _청양우회_강변북로-견적대비_산청-수동간견적의뢰(계측및보링)" xfId="266"/>
    <cellStyle name="_인원계획표 _청양우회_무안광주2공구-견적대비" xfId="267"/>
    <cellStyle name="_인원계획표 _청양우회_무안광주2공구-견적대비_산청-수동간견적의뢰(계측및보링)" xfId="268"/>
    <cellStyle name="_인원계획표 _청양우회_산청-수동간견적의뢰(계측및보링)" xfId="269"/>
    <cellStyle name="_인원계획표 _청양우회_이양능주1공구-견적대비" xfId="270"/>
    <cellStyle name="_인원계획표 _청양우회_이양능주1공구-견적대비_산청-수동간견적의뢰(계측및보링)" xfId="271"/>
    <cellStyle name="_인원계획표 _탐진댐" xfId="272"/>
    <cellStyle name="_인원계획표 _탐진댐_강변북로-견적대비" xfId="273"/>
    <cellStyle name="_인원계획표 _탐진댐_강변북로-견적대비_산청-수동간견적의뢰(계측및보링)" xfId="274"/>
    <cellStyle name="_인원계획표 _탐진댐_무안광주2공구-견적대비" xfId="275"/>
    <cellStyle name="_인원계획표 _탐진댐_무안광주2공구-견적대비_산청-수동간견적의뢰(계측및보링)" xfId="276"/>
    <cellStyle name="_인원계획표 _탐진댐_산청-수동간견적의뢰(계측및보링)" xfId="277"/>
    <cellStyle name="_인원계획표 _탐진댐_이양능주1공구-견적대비" xfId="278"/>
    <cellStyle name="_인원계획표 _탐진댐_이양능주1공구-견적대비_산청-수동간견적의뢰(계측및보링)" xfId="279"/>
    <cellStyle name="_인원계획표 _현곡어연" xfId="280"/>
    <cellStyle name="_인원계획표 _현곡어연_강변북로-견적대비" xfId="281"/>
    <cellStyle name="_인원계획표 _현곡어연_강변북로-견적대비_산청-수동간견적의뢰(계측및보링)" xfId="282"/>
    <cellStyle name="_인원계획표 _현곡어연_무안광주2공구-견적대비" xfId="283"/>
    <cellStyle name="_인원계획표 _현곡어연_무안광주2공구-견적대비_산청-수동간견적의뢰(계측및보링)" xfId="284"/>
    <cellStyle name="_인원계획표 _현곡어연_산청-수동간견적의뢰(계측및보링)" xfId="285"/>
    <cellStyle name="_인원계획표 _현곡어연_이양능주1공구-견적대비" xfId="286"/>
    <cellStyle name="_인원계획표 _현곡어연_이양능주1공구-견적대비_산청-수동간견적의뢰(계측및보링)" xfId="287"/>
    <cellStyle name="_인원계획표 _화산관창" xfId="288"/>
    <cellStyle name="_인원계획표 _화산관창_강변북로-견적대비" xfId="289"/>
    <cellStyle name="_인원계획표 _화산관창_강변북로-견적대비_산청-수동간견적의뢰(계측및보링)" xfId="290"/>
    <cellStyle name="_인원계획표 _화산관창_무안광주2공구-견적대비" xfId="291"/>
    <cellStyle name="_인원계획표 _화산관창_무안광주2공구-견적대비_산청-수동간견적의뢰(계측및보링)" xfId="292"/>
    <cellStyle name="_인원계획표 _화산관창_산청-수동간견적의뢰(계측및보링)" xfId="293"/>
    <cellStyle name="_인원계획표 _화산관창_이양능주1공구-견적대비" xfId="294"/>
    <cellStyle name="_인원계획표 _화산관창_이양능주1공구-견적대비_산청-수동간견적의뢰(계측및보링)" xfId="295"/>
    <cellStyle name="_입찰표지 " xfId="296"/>
    <cellStyle name="_입찰표지 _강변북로-견적대비" xfId="297"/>
    <cellStyle name="_입찰표지 _강변북로-견적대비_산청-수동간견적의뢰(계측및보링)" xfId="298"/>
    <cellStyle name="_입찰표지 _무안광주2공구-견적대비" xfId="299"/>
    <cellStyle name="_입찰표지 _무안광주2공구-견적대비_산청-수동간견적의뢰(계측및보링)" xfId="300"/>
    <cellStyle name="_입찰표지 _보고자료" xfId="301"/>
    <cellStyle name="_입찰표지 _보고자료_산청-수동간견적의뢰(계측및보링)" xfId="302"/>
    <cellStyle name="_입찰표지 _산청-수동간견적의뢰(계측및보링)" xfId="303"/>
    <cellStyle name="_입찰표지 _신규집행" xfId="304"/>
    <cellStyle name="_입찰표지 _신규집행_산청-수동간견적의뢰(계측및보링)" xfId="305"/>
    <cellStyle name="_입찰표지 _이양능주1공구-견적대비" xfId="306"/>
    <cellStyle name="_입찰표지 _이양능주1공구-견적대비_산청-수동간견적의뢰(계측및보링)" xfId="307"/>
    <cellStyle name="_입찰표지 _집행단가블랙다운1" xfId="308"/>
    <cellStyle name="_입찰표지 _집행단가블랙다운1_산청-수동간견적의뢰(계측및보링)" xfId="309"/>
    <cellStyle name="_입찰표지 _집행단가블랙다운1_집행단가블랙다운1" xfId="310"/>
    <cellStyle name="_입찰표지 _집행단가블랙다운1_집행단가블랙다운1_산청-수동간견적의뢰(계측및보링)" xfId="311"/>
    <cellStyle name="_자재단가의뢰양식" xfId="312"/>
    <cellStyle name="_자재단가의뢰양식_산청-수동간견적의뢰(계측및보링)" xfId="313"/>
    <cellStyle name="_적격 " xfId="314"/>
    <cellStyle name="_적격 _강변북로-견적대비" xfId="315"/>
    <cellStyle name="_적격 _강변북로-견적대비_산청-수동간견적의뢰(계측및보링)" xfId="316"/>
    <cellStyle name="_적격 _무안광주2공구-견적대비" xfId="317"/>
    <cellStyle name="_적격 _무안광주2공구-견적대비_산청-수동간견적의뢰(계측및보링)" xfId="318"/>
    <cellStyle name="_적격 _산청-수동간견적의뢰(계측및보링)" xfId="319"/>
    <cellStyle name="_적격 _이양능주1공구-견적대비" xfId="320"/>
    <cellStyle name="_적격 _이양능주1공구-견적대비_산청-수동간견적의뢰(계측및보링)" xfId="321"/>
    <cellStyle name="_적격 _집행단가블랙다운1" xfId="322"/>
    <cellStyle name="_적격 _집행단가블랙다운1_산청-수동간견적의뢰(계측및보링)" xfId="323"/>
    <cellStyle name="_적격 _집행단가블랙다운1_집행단가블랙다운1" xfId="324"/>
    <cellStyle name="_적격 _집행단가블랙다운1_집행단가블랙다운1_산청-수동간견적의뢰(계측및보링)" xfId="325"/>
    <cellStyle name="_적격(화산) " xfId="326"/>
    <cellStyle name="_적격(화산) _강변북로-견적대비" xfId="327"/>
    <cellStyle name="_적격(화산) _강변북로-견적대비_산청-수동간견적의뢰(계측및보링)" xfId="328"/>
    <cellStyle name="_적격(화산) _무안광주2공구-견적대비" xfId="329"/>
    <cellStyle name="_적격(화산) _무안광주2공구-견적대비_산청-수동간견적의뢰(계측및보링)" xfId="330"/>
    <cellStyle name="_적격(화산) _보고자료" xfId="331"/>
    <cellStyle name="_적격(화산) _보고자료_산청-수동간견적의뢰(계측및보링)" xfId="332"/>
    <cellStyle name="_적격(화산) _산청-수동간견적의뢰(계측및보링)" xfId="333"/>
    <cellStyle name="_적격(화산) _신규집행" xfId="334"/>
    <cellStyle name="_적격(화산) _신규집행_산청-수동간견적의뢰(계측및보링)" xfId="335"/>
    <cellStyle name="_적격(화산) _이양능주1공구-견적대비" xfId="336"/>
    <cellStyle name="_적격(화산) _이양능주1공구-견적대비_산청-수동간견적의뢰(계측및보링)" xfId="337"/>
    <cellStyle name="_적격(화산) _집행단가블랙다운1" xfId="338"/>
    <cellStyle name="_적격(화산) _집행단가블랙다운1_산청-수동간견적의뢰(계측및보링)" xfId="339"/>
    <cellStyle name="_적격(화산) _집행단가블랙다운1_집행단가블랙다운1" xfId="340"/>
    <cellStyle name="_적격(화산) _집행단가블랙다운1_집행단가블랙다운1_산청-수동간견적의뢰(계측및보링)" xfId="341"/>
    <cellStyle name="_중앙선8-11공구(부대입찰)" xfId="342"/>
    <cellStyle name="_집행(간접비 산출)" xfId="343"/>
    <cellStyle name="_집행(간접비 산출)_강변북로-견적대비" xfId="344"/>
    <cellStyle name="_집행(간접비 산출)_강변북로-견적대비_산청-수동간견적의뢰(계측및보링)" xfId="345"/>
    <cellStyle name="_집행(간접비 산출)_무안광주2공구-견적대비" xfId="346"/>
    <cellStyle name="_집행(간접비 산출)_무안광주2공구-견적대비_산청-수동간견적의뢰(계측및보링)" xfId="347"/>
    <cellStyle name="_집행(간접비 산출)_산청-수동간견적의뢰(계측및보링)" xfId="348"/>
    <cellStyle name="_집행(간접비 산출)_이양능주1공구-견적대비" xfId="349"/>
    <cellStyle name="_집행(간접비 산출)_이양능주1공구-견적대비_산청-수동간견적의뢰(계측및보링)" xfId="350"/>
    <cellStyle name="_탄도송산-견적대비" xfId="351"/>
    <cellStyle name="_토공구조물-요청" xfId="352"/>
    <cellStyle name="_토공구조물-요청_강변북로-견적대비" xfId="353"/>
    <cellStyle name="_토공구조물-요청_강변북로-견적대비_산청-수동간견적의뢰(계측및보링)" xfId="354"/>
    <cellStyle name="_토공구조물-요청_무안광주2공구-견적대비" xfId="355"/>
    <cellStyle name="_토공구조물-요청_무안광주2공구-견적대비_산청-수동간견적의뢰(계측및보링)" xfId="356"/>
    <cellStyle name="_토공구조물-요청_산청-수동간견적의뢰(계측및보링)" xfId="357"/>
    <cellStyle name="_토공구조물-요청_이양능주1공구-견적대비" xfId="358"/>
    <cellStyle name="_토공구조물-요청_이양능주1공구-견적대비_산청-수동간견적의뢰(계측및보링)" xfId="359"/>
    <cellStyle name="_투찰내역" xfId="360"/>
    <cellStyle name="_투찰내역(서후평은) (version 1)" xfId="361"/>
    <cellStyle name="_해미-덕산(1공구)4" xfId="362"/>
    <cellStyle name="_해미-덕산(1공구)4_강변북로-견적대비" xfId="363"/>
    <cellStyle name="_해미-덕산(1공구)4_강변북로-견적대비_산청-수동간견적의뢰(계측및보링)" xfId="364"/>
    <cellStyle name="_해미-덕산(1공구)4_무안광주2공구-견적대비" xfId="365"/>
    <cellStyle name="_해미-덕산(1공구)4_무안광주2공구-견적대비_산청-수동간견적의뢰(계측및보링)" xfId="366"/>
    <cellStyle name="_해미-덕산(1공구)4_산청-수동간견적의뢰(계측및보링)" xfId="367"/>
    <cellStyle name="_해미-덕산(1공구)4_이양능주1공구-견적대비" xfId="368"/>
    <cellStyle name="_해미-덕산(1공구)4_이양능주1공구-견적대비_산청-수동간견적의뢰(계측및보링)" xfId="369"/>
    <cellStyle name="AeE­ [0]_INQUIRY ¿μ¾÷AßAø " xfId="370"/>
    <cellStyle name="AeE­_INQUIRY ¿μ¾÷AßAø " xfId="371"/>
    <cellStyle name="AÞ¸¶ [0]_INQUIRY ¿μ¾÷AßAø " xfId="372"/>
    <cellStyle name="AÞ¸¶_INQUIRY ¿μ¾÷AßAø " xfId="373"/>
    <cellStyle name="Calc Currency (0)" xfId="374"/>
    <cellStyle name="category" xfId="375"/>
    <cellStyle name="Comma" xfId="376"/>
    <cellStyle name="Comma [0]" xfId="377"/>
    <cellStyle name="comma zerodec" xfId="378"/>
    <cellStyle name="Comma_ SG&amp;A Bridge " xfId="379"/>
    <cellStyle name="Copied" xfId="380"/>
    <cellStyle name="Currency" xfId="381"/>
    <cellStyle name="Currency [0]" xfId="382"/>
    <cellStyle name="Currency1" xfId="383"/>
    <cellStyle name="Currency_ SG&amp;A Bridge " xfId="384"/>
    <cellStyle name="C￥AØ_¿μ¾÷CoE² " xfId="385"/>
    <cellStyle name="Date" xfId="386"/>
    <cellStyle name="Dollar (zero dec)" xfId="387"/>
    <cellStyle name="Entered" xfId="388"/>
    <cellStyle name="Fixed" xfId="389"/>
    <cellStyle name="Grey" xfId="390"/>
    <cellStyle name="HEADER" xfId="391"/>
    <cellStyle name="Header1" xfId="392"/>
    <cellStyle name="Header2" xfId="393"/>
    <cellStyle name="Heading 1" xfId="394"/>
    <cellStyle name="Heading2" xfId="395"/>
    <cellStyle name="Input [yellow]" xfId="396"/>
    <cellStyle name="Model" xfId="397"/>
    <cellStyle name="Normal - Style1" xfId="398"/>
    <cellStyle name="Normal_ SG&amp;A Bridge " xfId="399"/>
    <cellStyle name="Percent" xfId="400"/>
    <cellStyle name="Percent [2]" xfId="401"/>
    <cellStyle name="RevList" xfId="402"/>
    <cellStyle name="subhead" xfId="403"/>
    <cellStyle name="Subtotal" xfId="404"/>
    <cellStyle name="title [1]" xfId="405"/>
    <cellStyle name="title [2]" xfId="406"/>
    <cellStyle name="Total" xfId="407"/>
    <cellStyle name="標準_Akia(F）-8" xfId="408"/>
    <cellStyle name="고정소숫점" xfId="409"/>
    <cellStyle name="고정출력1" xfId="410"/>
    <cellStyle name="고정출력2" xfId="411"/>
    <cellStyle name="날짜" xfId="412"/>
    <cellStyle name="내역서" xfId="413"/>
    <cellStyle name="달러" xfId="414"/>
    <cellStyle name="뒤에 오는 하이퍼링크_NEGS" xfId="415"/>
    <cellStyle name="똿뗦먛귟 [0.00]_PRODUCT DETAIL Q1" xfId="416"/>
    <cellStyle name="똿뗦먛귟_PRODUCT DETAIL Q1" xfId="417"/>
    <cellStyle name="믅됞 [0.00]_PRODUCT DETAIL Q1" xfId="418"/>
    <cellStyle name="믅됞_PRODUCT DETAIL Q1" xfId="419"/>
    <cellStyle name="백분율 [0]" xfId="420"/>
    <cellStyle name="백분율 [2]" xfId="421"/>
    <cellStyle name="뷭?_BOOKSHIP" xfId="422"/>
    <cellStyle name="숫자(R)" xfId="423"/>
    <cellStyle name="쉼표 [0] 2" xfId="424"/>
    <cellStyle name="스타일 1" xfId="425"/>
    <cellStyle name="안건회계법인" xfId="426"/>
    <cellStyle name="자리수" xfId="427"/>
    <cellStyle name="자리수0" xfId="428"/>
    <cellStyle name="콤마 [0]_(1.토)" xfId="429"/>
    <cellStyle name="콤마 [0]기기자재비" xfId="430"/>
    <cellStyle name="콤마 [2]" xfId="431"/>
    <cellStyle name="콤마_(1.토)" xfId="432"/>
    <cellStyle name="퍼센트" xfId="433"/>
    <cellStyle name="표준_옥련중 급식동 증축공사" xfId="434"/>
    <cellStyle name="합산" xfId="435"/>
    <cellStyle name="화폐기호" xfId="436"/>
    <cellStyle name="화폐기호0" xfId="4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54644;&#49440;&#51089;&#50629;/&#44277;&#51648;&#52380;&#4436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MUNNAE/PLA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mjcivil.com/&#55148;&#52376;&#47532;&#44732;%5C&#54788;&#49444;&#52280;&#44032;&#47749;&#458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/TMP/&#44148;&#52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USER/CC/CCP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/CC/AARAIL/AFINAL/NAEFI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d-&#44608;&#54788;&#50689;/&#48512;&#45824;&#51077;&#52272;&#44288;&#47144;/&#48152;&#44257;-&#44060;&#50556;/&#48152;&#44257;&#44060;&#50556;(&#44368;&#47049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USER/RA/TMP/AR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LEE/SUNGS/JIP23/SUNG-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&#44204;&#51201;/&#52572;&#51200;&#44032;&#51077;&#52272;/&#51109;&#54637;&#49440;5/&#44204;&#51201;&#51032;&#47280;/&#44032;&#49884;&#4944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T:/&#44204;&#51201;/&#52572;&#51200;&#44032;&#51077;&#52272;/&#51109;&#54637;&#49440;5/&#44036;&#52824;&#51109;&#54637;&#52572;(100.55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540;/D/&#45224;&#52285;&#49885;/&#45224;&#50577;&#51452;&#49884;/BOX/&#49688;&#47049;/02&#48176;&#49688;&#44277;&#48143;&#51088;&#51116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USER/RE/ANSAN/NONH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095013/c/EXCEL/EXAMPLES/&#45824;&#45236;/&#54616;&#46020;&#44288;&#47144;/&#46041;&#510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USER/RE/ANSAN/MECH/JO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My%20Documents/20010217113218b.hwp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HHJ/PLAN/VALV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:/WORK/civil/&#44204;&#51201;/&#44204;&#51201;2/&#44221;&#52632;&#49440;3&#44277;&#44396;/&#44221;&#52632;&#49440;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45236;&#54260;&#45908;/&#51089;&#50629;&#54260;&#45908;/2017&#45380;/&#50896;&#44032;/09&#50900;/&#51452;&#50504;&#44148;&#52629;_(0905)-&#48512;&#50896;%20&#48143;%20&#48512;&#54217;&#50668;&#51088;&#51473;&#54617;&#44368;%20&#54868;&#51109;&#49892;%20&#44060;&#49440;&#44277;&#49324;/&#50896;&#44032;-3(&#48512;&#50896;&#50668;&#51473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t09/d/END&#50629;&#47924;/&#45209;&#46041;&#44053;/&#49688;&#47049;/BOQ&amp;&#51665;&#442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project/&#49933;&#48177;-&#54633;&#52380;(&#52509;&#49324;&#50629;&#48708;&#44160;&#53664;&#48372;&#44256;&#49436;)/&#51204;&#44592;/&#49933;&#48177;&#45236;&#50669;&#49436;(2002&#45800;&#44032;&#51312;&#51221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36;&#51068;&#50896;/C/2003&#45380;%20&#51089;&#50629;/02-&#44608;&#52380;&#49884;-&#49688;&#54644;&#48373;&#44396;/5-&#45236;&#50669;&#49436;/&#45236;&#50669;&#49436;(&#51089;&#50629;)1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USER/RA/TANHYUN/E_NAEYOU/NAE-306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&#49892;/project/&#44160;&#53664;/&#54840;&#45224;&#49440;&#44256;&#49549;&#52384;&#46020;/&#52280;&#44256;&#45236;&#50669;&#49436;(&#51452;&#44277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clsi/team/KUKDO21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689;&#50629;&#48512;%20A%20%20/D/&#48124;&#51221;&#51060;&#51221;&#47532;&#54028;&#51068;/WOOJIN97/W7Q/ANYANG-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XERXES/&#53664;&#47785;&#54016;/&#44397;&#45236;&#44204;&#51201;/&#49888;&#44508;&#44204;&#51201;/&#54840;&#45224;&#44256;&#49549;%203&#44277;&#44396;/&#44204;&#51201;/&#52397;&#50577;&#50864;&#54924;/&#54616;&#46020;&#50577;&#4988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TEMP/&#45236;&#50669;&#49436;(&#51649;&#50689;&#48708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PRIV/KSC/FORM/J_SCH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095013/c/EXCEL/EXAMPLES/&#45824;&#44288;/&#50976;&#44288;&#53685;&#49888;/EXAMPLES/cc/jung98-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ATA-1/&#49328;&#52397;-&#49688;&#46041;/EXCEL/&#52384;&#44540;&#49688;&#47049;&#51665;&#44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Xerxes/&#53664;&#47785;&#54016;/&#44397;&#45236;&#44204;&#51201;/&#50633;&#53552;&#47532;%20&#50577;&#498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JANG/EXCEL/&#54057;&#53552;&#44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내역서1"/>
      <sheetName val="원가계산"/>
      <sheetName val="입현 (2)"/>
      <sheetName val="Sheet1"/>
      <sheetName val="갑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Sheet1"/>
      <sheetName val="말뚝지지력산정"/>
      <sheetName val="설직재_1"/>
      <sheetName val="원형맨홀수량"/>
      <sheetName val="총괄표"/>
      <sheetName val="Y-WORK"/>
      <sheetName val="대전21토목내역서"/>
      <sheetName val="전기"/>
      <sheetName val="경북전기"/>
      <sheetName val="단락전류-A"/>
      <sheetName val="1.설계조건"/>
      <sheetName val="FRP내역서"/>
      <sheetName val="Sheet2"/>
      <sheetName val="수량산출"/>
      <sheetName val="부하계산서"/>
      <sheetName val="토공"/>
      <sheetName val="DATA"/>
      <sheetName val="철근단면적"/>
      <sheetName val="터파기및재료"/>
      <sheetName val="별표 "/>
      <sheetName val="주경기-오배수"/>
      <sheetName val="Apt내역"/>
      <sheetName val="부대시설"/>
      <sheetName val="모델링"/>
      <sheetName val="하중계산"/>
      <sheetName val="일위"/>
      <sheetName val="철거산출근거"/>
      <sheetName val="대비"/>
      <sheetName val="WORK"/>
      <sheetName val="102역사"/>
      <sheetName val="견적서"/>
      <sheetName val="단가산출"/>
      <sheetName val="일위목록"/>
      <sheetName val="crude.SLAB RE-bar"/>
      <sheetName val="전차선로 물량표"/>
      <sheetName val="hvac(제어동)"/>
      <sheetName val="단위중기"/>
      <sheetName val="일위대가"/>
      <sheetName val="정부노임단가"/>
      <sheetName val="단가표"/>
      <sheetName val="현장관리비집계표"/>
      <sheetName val="본체"/>
      <sheetName val="MCC제원"/>
      <sheetName val="허용전류-IEC DATA"/>
      <sheetName val="DATA (2)"/>
      <sheetName val="노임"/>
      <sheetName val="단가비교표 (계측제어)"/>
      <sheetName val="기본DATA"/>
      <sheetName val="조명시설"/>
      <sheetName val="E01-02(EV-1-LBS)"/>
      <sheetName val="직재"/>
      <sheetName val="내역서"/>
      <sheetName val="#REF"/>
      <sheetName val="기계내역"/>
      <sheetName val="일집"/>
      <sheetName val="계산근거"/>
      <sheetName val="CAT_5"/>
      <sheetName val="Imp-Data"/>
      <sheetName val="공사원가계산서"/>
      <sheetName val="예산내역서"/>
      <sheetName val="설계예산서"/>
      <sheetName val="신우"/>
      <sheetName val="정보매체A동"/>
      <sheetName val="제직재"/>
      <sheetName val="설직재-1"/>
      <sheetName val="제-노임"/>
      <sheetName val="I一般比"/>
      <sheetName val="옥내아파트(전기)"/>
      <sheetName val="지장물C"/>
      <sheetName val="기계시공"/>
      <sheetName val="신당동집계표"/>
      <sheetName val="EKOG10건축"/>
      <sheetName val="plan&amp;section of foundation"/>
      <sheetName val="간선계산"/>
      <sheetName val="guard(mac)"/>
      <sheetName val="3.공통공사대비"/>
      <sheetName val="소비자가"/>
      <sheetName val="견적대비 견적서"/>
      <sheetName val="자료입력"/>
      <sheetName val="11.자재단가"/>
      <sheetName val="CODE"/>
      <sheetName val="ETC"/>
      <sheetName val="Macro(전선)"/>
      <sheetName val="CABLE SIZE-3"/>
      <sheetName val="woo(mac)"/>
      <sheetName val="분전함신설"/>
      <sheetName val="접지1종"/>
      <sheetName val="대로근거"/>
      <sheetName val="중로근거"/>
      <sheetName val="공사착공계"/>
      <sheetName val="단가비교표"/>
      <sheetName val="LOAD-46"/>
      <sheetName val="견적990322"/>
      <sheetName val="REINF."/>
      <sheetName val="SKETCH"/>
      <sheetName val="LOADS"/>
      <sheetName val="FILE1"/>
      <sheetName val="건축공사"/>
      <sheetName val="내역"/>
      <sheetName val="개요"/>
      <sheetName val="부속동"/>
      <sheetName val="소업1교"/>
      <sheetName val="분석"/>
      <sheetName val="재료"/>
      <sheetName val="DATA1"/>
      <sheetName val="예산서 "/>
      <sheetName val="ABUT수량-A1"/>
      <sheetName val="명일작업계획 (3)"/>
      <sheetName val="입찰안"/>
      <sheetName val="조명율표"/>
      <sheetName val="Page 1A - Proposal Strategy "/>
      <sheetName val="현장지지물물량"/>
      <sheetName val="Read Me"/>
      <sheetName val="FB25JN"/>
      <sheetName val="표지 (2)"/>
      <sheetName val="장비내역(프리카튜브 제외)"/>
      <sheetName val="손익분석"/>
      <sheetName val="N賃率-職"/>
      <sheetName val="인건-측정"/>
      <sheetName val="현장관리비내역서"/>
      <sheetName val="자재단가"/>
      <sheetName val="danga"/>
      <sheetName val="ilch"/>
      <sheetName val="구조물공"/>
      <sheetName val="버스운행안내"/>
      <sheetName val="예방접종계획"/>
      <sheetName val="근태계획서"/>
      <sheetName val="계약내역서(을지)"/>
      <sheetName val="변경후-SHEET"/>
      <sheetName val="단면가정"/>
      <sheetName val="2002상반기노임기준"/>
      <sheetName val="총계"/>
      <sheetName val="심사계산"/>
      <sheetName val="심사물량"/>
      <sheetName val="dte"/>
      <sheetName val="CRUDE RE-bar"/>
      <sheetName val="원형1호맨홀토공수량"/>
      <sheetName val="을"/>
      <sheetName val="공통가설"/>
      <sheetName val="Total"/>
      <sheetName val="견적"/>
      <sheetName val="b_yesan"/>
      <sheetName val="AV시스템"/>
      <sheetName val="BSD (2)"/>
      <sheetName val="참고 1"/>
      <sheetName val="6-2차"/>
      <sheetName val="내력서"/>
      <sheetName val="96정변2"/>
      <sheetName val="수입"/>
      <sheetName val="기둥(원형)"/>
      <sheetName val="총괄-1"/>
      <sheetName val="2000년하반기"/>
      <sheetName val="인건비 "/>
      <sheetName val="IMPEADENCE MAP 취수장"/>
      <sheetName val="Sheet10"/>
      <sheetName val="AP1"/>
      <sheetName val="갑지(추정)"/>
      <sheetName val="단가조사"/>
      <sheetName val="6PILE  (돌출)"/>
      <sheetName val="기초(1)"/>
      <sheetName val="SLAB&quot;1&quot;"/>
      <sheetName val="교대(A1)"/>
      <sheetName val="터널조도"/>
      <sheetName val="토적"/>
      <sheetName val="dt0301"/>
      <sheetName val="dtt0301"/>
      <sheetName val="공종구간"/>
      <sheetName val="수량산출서"/>
      <sheetName val="하도금액분계"/>
      <sheetName val="예산변경사항"/>
      <sheetName val="99총공사내역서"/>
      <sheetName val="토목"/>
      <sheetName val="남양내역"/>
      <sheetName val="품셈표"/>
      <sheetName val="품셈TABLE"/>
      <sheetName val="조경"/>
      <sheetName val="쌍송교"/>
      <sheetName val="단"/>
      <sheetName val="TONG HOP VL-NC TT"/>
      <sheetName val="CHITIET VL-NC-TT -1p"/>
      <sheetName val="TDTKP1"/>
      <sheetName val="KPVC-BD "/>
      <sheetName val="직노"/>
      <sheetName val="골재산출"/>
      <sheetName val="단면 (2)"/>
      <sheetName val="내역(전체)"/>
      <sheetName val="플랜트 설치"/>
      <sheetName val="지주목시비량산출서"/>
      <sheetName val="밸브설치"/>
      <sheetName val="기별수량산출서"/>
      <sheetName val="배선DATA"/>
      <sheetName val="설계내역서"/>
      <sheetName val="wall"/>
      <sheetName val="허용전류-IEC"/>
      <sheetName val="부대공Ⅱ"/>
      <sheetName val="DATE"/>
      <sheetName val="A-4"/>
      <sheetName val="ASP"/>
      <sheetName val="CABLE"/>
      <sheetName val="Macro(전동기)"/>
      <sheetName val="200"/>
      <sheetName val="조작대(1연)"/>
      <sheetName val="을지"/>
      <sheetName val="PIPE"/>
      <sheetName val="CAPVC"/>
      <sheetName val="하조서"/>
      <sheetName val="자료"/>
      <sheetName val="계약ITEM"/>
      <sheetName val="전기혼잡제경비(45)"/>
      <sheetName val="input"/>
      <sheetName val="수량BOQ"/>
      <sheetName val="외주"/>
      <sheetName val="design criteria"/>
      <sheetName val="토사(PE)"/>
      <sheetName val="실행비교"/>
      <sheetName val="가공비"/>
      <sheetName val="평가데이터"/>
      <sheetName val="2000년 공정표"/>
      <sheetName val="9811"/>
      <sheetName val="MAIN_TABLE"/>
      <sheetName val="각종장비전압강하계산"/>
      <sheetName val="CHECK1"/>
      <sheetName val="준검 내역서"/>
      <sheetName val="참조"/>
      <sheetName val="사급자재"/>
      <sheetName val="EP0618"/>
      <sheetName val="포장공"/>
      <sheetName val="암거"/>
      <sheetName val="방송일위대가"/>
      <sheetName val="base"/>
      <sheetName val="빙설"/>
      <sheetName val="첨부1-1"/>
      <sheetName val="날개벽(시점좌측)"/>
      <sheetName val="단가 및 재료비"/>
      <sheetName val="내역서(음성금왕)"/>
      <sheetName val="자재목록"/>
      <sheetName val="입력"/>
      <sheetName val="재료집계"/>
      <sheetName val="수량산출서 갑지"/>
      <sheetName val="ITB COST"/>
      <sheetName val="설계명세서"/>
      <sheetName val="교각계산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강교대비"/>
      <sheetName val="kjplan"/>
      <sheetName val="대비표"/>
      <sheetName val="인원계획표"/>
      <sheetName val="예정공정표"/>
      <sheetName val="인원조직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VXXXXXX"/>
      <sheetName val="Sheet1"/>
      <sheetName val="1"/>
      <sheetName val="Sheet2"/>
      <sheetName val="Sheet2 (3)"/>
      <sheetName val="Sheet2 (5)"/>
      <sheetName val="Sheet2 (4)"/>
      <sheetName val="Sheet2 (2)"/>
      <sheetName val="Sheet3"/>
      <sheetName val="PQ"/>
      <sheetName val="PQ (2)"/>
      <sheetName val="PQ1"/>
      <sheetName val="두촌어론"/>
      <sheetName val="PQ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OGEN"/>
      <sheetName val="JUCK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설계예산서"/>
      <sheetName val="수량집계"/>
      <sheetName val="총괄"/>
      <sheetName val="토목"/>
      <sheetName val="조명율표"/>
      <sheetName val="노임단가"/>
      <sheetName val="Sheet1"/>
      <sheetName val="전선 및 전선관"/>
      <sheetName val="단가산출"/>
      <sheetName val="교각1"/>
      <sheetName val="1.수인터널"/>
      <sheetName val="가로등내역서"/>
      <sheetName val="DATA"/>
      <sheetName val="2000.11월설계내역"/>
      <sheetName val="수량산출서"/>
      <sheetName val="일위대가"/>
      <sheetName val="집계표"/>
      <sheetName val="#REF"/>
      <sheetName val="터파기및재료"/>
      <sheetName val="단가"/>
      <sheetName val="총괄표"/>
      <sheetName val="말뚝지지력산정"/>
      <sheetName val="실행철강하도"/>
      <sheetName val="내역서2안"/>
      <sheetName val="내역서"/>
      <sheetName val="소야공정계획표"/>
      <sheetName val="단가조사"/>
      <sheetName val="동력부하(도산)"/>
      <sheetName val="봉양~조차장간고하개명(신설)"/>
      <sheetName val="입찰안"/>
      <sheetName val="하조서"/>
      <sheetName val="내역"/>
      <sheetName val="보증수수료산출"/>
      <sheetName val="준검 내역서"/>
      <sheetName val="6호기"/>
      <sheetName val="수량산출"/>
      <sheetName val="가로등"/>
      <sheetName val="bid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일위대가표"/>
      <sheetName val="참조-(1)"/>
      <sheetName val="대치판정"/>
      <sheetName val="일위대가표(유단가)"/>
      <sheetName val="수목데이타 "/>
      <sheetName val="부속동"/>
      <sheetName val="변압기 및 발전기 용량"/>
      <sheetName val="JUCK"/>
      <sheetName val="20관리비율"/>
      <sheetName val="단가 및 재료비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ASP포장"/>
      <sheetName val="단가산출서(기계)"/>
      <sheetName val="INPUT"/>
      <sheetName val="부대내역"/>
      <sheetName val="점검총괄"/>
      <sheetName val="3BL공동구 수량"/>
      <sheetName val="ETC"/>
      <sheetName val="돌망태단위수량"/>
      <sheetName val="2000년1차"/>
      <sheetName val="2006기계경비산출표"/>
      <sheetName val="내역서(전기)"/>
      <sheetName val="자재목록"/>
      <sheetName val="EACT10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22단가(철거)"/>
      <sheetName val="49단가"/>
      <sheetName val="49단가(철거)"/>
      <sheetName val="22단가"/>
      <sheetName val="LD일"/>
      <sheetName val="FA설치명세"/>
      <sheetName val="FD"/>
      <sheetName val="Total"/>
      <sheetName val="원가계산"/>
      <sheetName val="증감대비"/>
      <sheetName val="공종단가"/>
      <sheetName val="BASIC (2)"/>
      <sheetName val="신우"/>
      <sheetName val="말뚝물량"/>
      <sheetName val="에너지동"/>
      <sheetName val="연습"/>
      <sheetName val="공종별원가계산"/>
      <sheetName val="ABUT수량-A1"/>
      <sheetName val="단면 (2)"/>
      <sheetName val="AILC004"/>
      <sheetName val="단가조사서"/>
      <sheetName val="예산변경사항"/>
      <sheetName val="코드표"/>
      <sheetName val="Sheet1 (2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요율"/>
      <sheetName val="자재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VXXXXX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목차"/>
      <sheetName val="BQ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일반공사"/>
      <sheetName val="을"/>
      <sheetName val="견적조건"/>
      <sheetName val="견적조건(을지)"/>
      <sheetName val="대구실행"/>
      <sheetName val="0.집계"/>
      <sheetName val="구역화물"/>
      <sheetName val="단가일람"/>
      <sheetName val="unit 4"/>
      <sheetName val="Summary Sheets"/>
      <sheetName val="일위목록-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부대공Ⅱ"/>
      <sheetName val="설계내역서"/>
      <sheetName val="Chart1"/>
      <sheetName val="단위내역목록"/>
      <sheetName val="단위내역서"/>
      <sheetName val="원가(1)"/>
      <sheetName val="원가(2)"/>
      <sheetName val="공량산출서"/>
      <sheetName val="제수변수량"/>
      <sheetName val="공기변수량"/>
      <sheetName val="상수도토공집계표"/>
      <sheetName val="견적대비"/>
      <sheetName val="통장출금액"/>
      <sheetName val="기계경비시간당손료목록"/>
      <sheetName val="소요자재"/>
      <sheetName val="노무산출서"/>
      <sheetName val="가감수량"/>
      <sheetName val="맨홀수량산출"/>
      <sheetName val="CABLE SIZE-3"/>
      <sheetName val="공구원가계산"/>
      <sheetName val="1차증가원가계산"/>
      <sheetName val="적용(기계)"/>
      <sheetName val="일위집계표"/>
      <sheetName val="MACRO(MCC)"/>
      <sheetName val="EQUIP-H"/>
      <sheetName val="경비_원본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입찰결과(DATA)"/>
      <sheetName val="AS포장복구 "/>
      <sheetName val="FILE1"/>
      <sheetName val="직노"/>
      <sheetName val="실행내역"/>
      <sheetName val="200"/>
      <sheetName val="데이타"/>
      <sheetName val="참고"/>
      <sheetName val="공사개요"/>
      <sheetName val="기계경비(시간당)"/>
      <sheetName val="램머"/>
      <sheetName val="기계내역"/>
      <sheetName val=" 상부공통집계(총괄)"/>
      <sheetName val="토공"/>
      <sheetName val="우수맨홀공제단위수량"/>
      <sheetName val="본선차로수량집계표"/>
      <sheetName val="스톱로그내역"/>
      <sheetName val="수주현황2월"/>
      <sheetName val="타공종이기"/>
      <sheetName val="수입"/>
      <sheetName val="토공유동표"/>
      <sheetName val="교각계산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간접1"/>
      <sheetName val="옹벽수량집계"/>
      <sheetName val="1SPAN"/>
      <sheetName val="9-1차이내역"/>
      <sheetName val="약품설비"/>
      <sheetName val="5.정산서"/>
      <sheetName val="말고개터널조명전압강하"/>
      <sheetName val="인건비"/>
      <sheetName val="원가계산서"/>
      <sheetName val="전차선로 물량표"/>
      <sheetName val="공통(20-91)"/>
      <sheetName val="예산갑지"/>
      <sheetName val="설계가"/>
      <sheetName val="간선계산"/>
      <sheetName val="VA_code"/>
      <sheetName val="부하계산서"/>
      <sheetName val="물가자료"/>
      <sheetName val="품의서"/>
      <sheetName val="물가시세"/>
      <sheetName val="SG"/>
      <sheetName val="전신환매도율"/>
      <sheetName val="건축공사"/>
      <sheetName val="방음벽기초(H=4m)"/>
      <sheetName val="간접비"/>
      <sheetName val="Macro(차단기)"/>
      <sheetName val="2000전체분"/>
      <sheetName val="일반수량"/>
      <sheetName val="하수급견적대비"/>
      <sheetName val="물량표"/>
      <sheetName val="현장관리비 "/>
      <sheetName val="외주"/>
      <sheetName val="1.설계조건"/>
      <sheetName val="2000,9월 일위"/>
      <sheetName val="금액결정"/>
      <sheetName val="전기일위대가"/>
      <sheetName val="노임"/>
      <sheetName val="조건표"/>
      <sheetName val="JJ"/>
      <sheetName val="설계"/>
      <sheetName val="설 계"/>
      <sheetName val="식생블럭단위수량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구조물철거타공정이월"/>
      <sheetName val="입출재고현황 (2)"/>
      <sheetName val="변경비교-을"/>
      <sheetName val="노무비단가"/>
      <sheetName val="입찰보고"/>
      <sheetName val="Mc1"/>
      <sheetName val="CTEMCOST"/>
      <sheetName val="BOX전기내역"/>
      <sheetName val="48일위"/>
      <sheetName val="48수량"/>
      <sheetName val="22수량"/>
      <sheetName val="49일위"/>
      <sheetName val="22일위"/>
      <sheetName val="49수량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기초코드"/>
      <sheetName val="수로교총재료집계"/>
      <sheetName val="공사별 가중치 산출근거(토목)"/>
      <sheetName val="가중치근거(조경)"/>
      <sheetName val="2공구산출내역"/>
      <sheetName val="기자재대비표"/>
      <sheetName val="견적의뢰서"/>
      <sheetName val="연결관산출조서"/>
      <sheetName val="포장공"/>
      <sheetName val="PO-BOQ"/>
      <sheetName val="의왕내역"/>
      <sheetName val="제품별"/>
      <sheetName val="조경일람"/>
      <sheetName val="일위대가목록"/>
      <sheetName val="001"/>
      <sheetName val="가설건물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노무비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내력서"/>
      <sheetName val="1차설계변경내역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주차구획선수량"/>
      <sheetName val="접속도로1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교량 (2)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괄"/>
      <sheetName val="집계표"/>
      <sheetName val="내역"/>
      <sheetName val="Sheet1"/>
      <sheetName val="결재판-NO!삭제"/>
      <sheetName val="Total"/>
      <sheetName val="가설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표지"/>
      <sheetName val="COND"/>
      <sheetName val="공종별"/>
      <sheetName val="외주대비표 "/>
      <sheetName val="분석표 "/>
      <sheetName val="TOTAL_1"/>
      <sheetName val="J01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전체"/>
      <sheetName val="일위"/>
      <sheetName val="교량별수량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반공사비"/>
      <sheetName val="집행분석"/>
      <sheetName val="분석"/>
      <sheetName val="집갑"/>
      <sheetName val="입현"/>
      <sheetName val="산집"/>
      <sheetName val="BID"/>
      <sheetName val="표지"/>
      <sheetName val="설계"/>
      <sheetName val="입갑"/>
      <sheetName val="하사항2"/>
      <sheetName val="부대c"/>
      <sheetName val="공사이행보증수수료산출"/>
      <sheetName val="기초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표"/>
      <sheetName val="레미콘 및 철근집계표"/>
      <sheetName val="시멘트,모래,흄관,아스콘집계표"/>
      <sheetName val="골재집계표"/>
      <sheetName val="자재집계"/>
      <sheetName val="일반집계"/>
      <sheetName val="배수공수량명세서"/>
      <sheetName val="총집계"/>
      <sheetName val="집계표"/>
      <sheetName val="배수관단위"/>
      <sheetName val="집수정집계"/>
      <sheetName val="집수정단위"/>
      <sheetName val="기계경비(시간당)"/>
      <sheetName val="램머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D"/>
      <sheetName val="장비"/>
      <sheetName val="외주"/>
      <sheetName val="S0"/>
      <sheetName val="BI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일대관"/>
      <sheetName val="동일대내"/>
      <sheetName val="Sheet1"/>
      <sheetName val="하도급승인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JOO"/>
      <sheetName val="제1수행관"/>
      <sheetName val="제2수행관"/>
      <sheetName val="장비설치_제2"/>
      <sheetName val="에너지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0010217113218b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200"/>
      <sheetName val="공통자료"/>
      <sheetName val="40총괄"/>
      <sheetName val="40집계"/>
      <sheetName val="금액내역서"/>
      <sheetName val="Baby일위대가"/>
      <sheetName val="산출2-기기동력"/>
      <sheetName val="산출3-유도등"/>
      <sheetName val="산출2-동력"/>
      <sheetName val="산출2-피뢰침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일위대가(계측기설치)"/>
      <sheetName val="간선계산"/>
      <sheetName val="단가 "/>
      <sheetName val="일위대가 (PM)"/>
      <sheetName val="노임"/>
      <sheetName val="SG"/>
      <sheetName val="견적990322"/>
      <sheetName val="6PILE  (돌출)"/>
      <sheetName val="노임단가"/>
      <sheetName val="처리단락"/>
      <sheetName val="N賃率-職"/>
      <sheetName val="직재"/>
      <sheetName val="관급자재집계표"/>
      <sheetName val="#REF"/>
      <sheetName val="S003031"/>
      <sheetName val="여과지동"/>
      <sheetName val="기초자료"/>
      <sheetName val="하수BOX이설"/>
      <sheetName val="Supplement2"/>
      <sheetName val="설치공사"/>
      <sheetName val="날개벽(시점좌측)"/>
      <sheetName val="수목표준대가"/>
      <sheetName val="산정표"/>
      <sheetName val="노무비 경비"/>
      <sheetName val="산재 안전"/>
      <sheetName val="수량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산출집계"/>
      <sheetName val="설계내역서"/>
      <sheetName val="현설"/>
      <sheetName val="BID"/>
      <sheetName val="부대(한)"/>
      <sheetName val="부대(중)"/>
      <sheetName val="하사항"/>
      <sheetName val="입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갑지"/>
      <sheetName val="건축"/>
      <sheetName val="xxxxxxxx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자재"/>
      <sheetName val="이월"/>
      <sheetName val="토공총괄"/>
      <sheetName val="일반총괄"/>
      <sheetName val="적용수량"/>
      <sheetName val="교대토공"/>
      <sheetName val="교각토공"/>
      <sheetName val="가도"/>
      <sheetName val="철 거"/>
      <sheetName val="철근총괄"/>
      <sheetName val="상부철근"/>
      <sheetName val="교대철근"/>
      <sheetName val="교각철근"/>
      <sheetName val="옹벽철근"/>
      <sheetName val="상부집계"/>
      <sheetName val="교대집계"/>
      <sheetName val="교대 (1)"/>
      <sheetName val="교대 (2)"/>
      <sheetName val="교각집계"/>
      <sheetName val="교각 (P1)"/>
      <sheetName val="교각 (P2)"/>
      <sheetName val="옹벽집계"/>
      <sheetName val="시점부"/>
      <sheetName val="종점부"/>
      <sheetName val="간지"/>
      <sheetName val="하부철근수량"/>
      <sheetName val="상부철근수량"/>
      <sheetName val="철근총괄집계"/>
      <sheetName val="자재집계&amp;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내역서(2)"/>
      <sheetName val="원가계산서"/>
      <sheetName val="가로등내역서"/>
      <sheetName val="가로등산출근거"/>
      <sheetName val="가로등"/>
      <sheetName val="단가조사 "/>
      <sheetName val="일위대가서"/>
      <sheetName val="일위대가서(종)"/>
      <sheetName val="가로등부표"/>
      <sheetName val="한전외선공사비"/>
      <sheetName val="노무비"/>
      <sheetName val="일위대가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저"/>
      <sheetName val="기계경비(시간당)"/>
      <sheetName val="램머"/>
      <sheetName val="가로등내역서"/>
      <sheetName val="노임단가"/>
      <sheetName val="철거산출근거"/>
      <sheetName val="차액보증"/>
      <sheetName val="Sheet1"/>
      <sheetName val="내역서"/>
      <sheetName val="통일일위1"/>
      <sheetName val="내역서 (1차)"/>
      <sheetName val="내역서(삼호)"/>
      <sheetName val="일위대가"/>
      <sheetName val="견적서1"/>
      <sheetName val="연결관암거"/>
      <sheetName val="경산"/>
      <sheetName val="Y-WORK"/>
      <sheetName val="BOQ(전체)"/>
      <sheetName val="사당"/>
      <sheetName val="내역"/>
      <sheetName val="MOTOR"/>
      <sheetName val="적용건축"/>
      <sheetName val="전선 및 전선관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1.수인터널"/>
      <sheetName val="전기일위대가"/>
      <sheetName val="자재단가"/>
      <sheetName val="물가자료"/>
      <sheetName val="평가데이터"/>
      <sheetName val="수량산출"/>
      <sheetName val="아파트건축"/>
      <sheetName val="I一般比"/>
      <sheetName val="재료단가"/>
      <sheetName val=" 냉각수펌프"/>
      <sheetName val="공조기휀"/>
      <sheetName val="AHU집계"/>
      <sheetName val="배관내역"/>
      <sheetName val="#REF"/>
      <sheetName val="Macro1"/>
      <sheetName val="별표"/>
      <sheetName val="일위대가목차"/>
      <sheetName val="기계내역"/>
      <sheetName val="공종별내역서"/>
      <sheetName val="교각토공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부상천부상제(원가계산서)"/>
      <sheetName val="부상천부상제(내역서)"/>
      <sheetName val="자재대"/>
      <sheetName val="공사비비교표"/>
      <sheetName val="옥산천옥산제(원가계산서)"/>
      <sheetName val="옥산천옥산제(내역서)"/>
      <sheetName val="봉천1천봉천제(원가계산서)"/>
      <sheetName val="봉천1천봉천제(내역서)"/>
      <sheetName val="경호천부상제(원가계산서)"/>
      <sheetName val="경호천부상제(내역서)"/>
      <sheetName val="석정천운남제(원가계산서)"/>
      <sheetName val="석정천운남제(내역서)"/>
      <sheetName val="운곡천운곡제(원가계산서)"/>
      <sheetName val="운곡천운곡제(내역서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총괄"/>
      <sheetName val="집계표"/>
      <sheetName val="내역"/>
      <sheetName val="Sheet1"/>
      <sheetName val="결재판-NO!삭제"/>
      <sheetName val="가설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제출내역서"/>
      <sheetName val="적용기준"/>
      <sheetName val="적용기준 (2)"/>
      <sheetName val="예산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원가계산서"/>
      <sheetName val="내역서"/>
      <sheetName val="일위대가"/>
      <sheetName val="산출물량"/>
      <sheetName val="일위대가표"/>
      <sheetName val="산출"/>
      <sheetName val="노임"/>
      <sheetName val="산출서"/>
      <sheetName val="견적대비"/>
      <sheetName val="경산"/>
      <sheetName val="총괄내역서"/>
      <sheetName val="기계경비_시간당_"/>
      <sheetName val="설계예산서"/>
      <sheetName val="청천내"/>
      <sheetName val="평가데이터"/>
      <sheetName val="구천"/>
      <sheetName val="2공구하도급내역서"/>
      <sheetName val="내역"/>
      <sheetName val="현장경비"/>
      <sheetName val="설명"/>
      <sheetName val="연결임시"/>
      <sheetName val="일반공사"/>
      <sheetName val="#REF"/>
      <sheetName val="현장경상비"/>
      <sheetName val="일위대가 "/>
      <sheetName val="전기일위대가"/>
      <sheetName val="전선 및 전선관"/>
      <sheetName val="노무비"/>
      <sheetName val="기초입력 DATA"/>
      <sheetName val="102역사"/>
      <sheetName val="DATA1"/>
      <sheetName val="CABLE SIZE-1"/>
      <sheetName val="2.고용보험료산출근거"/>
      <sheetName val="내역서1"/>
      <sheetName val="물량산출"/>
      <sheetName val="전기"/>
      <sheetName val="Baby일위대가"/>
      <sheetName val="내역(토목)"/>
      <sheetName val="토목내역"/>
      <sheetName val="동원인원"/>
      <sheetName val="공사관리대장"/>
      <sheetName val="공사개요"/>
      <sheetName val="방배동내역(리라)"/>
      <sheetName val="건축공사집계표"/>
      <sheetName val="부대공사총괄"/>
      <sheetName val="방배동내역 (총괄)"/>
      <sheetName val="수배전반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계정"/>
      <sheetName val="03전반노무비"/>
      <sheetName val="계양가시설"/>
      <sheetName val="요율"/>
      <sheetName val="MCC제원"/>
      <sheetName val="DATE"/>
      <sheetName val="변수값"/>
      <sheetName val="중기상차"/>
      <sheetName val="AS복구"/>
      <sheetName val="중기터파기"/>
      <sheetName val="수량집계"/>
      <sheetName val="총괄집계표"/>
      <sheetName val="예산내~1"/>
      <sheetName val="Sheet1"/>
      <sheetName val="자재대"/>
      <sheetName val="데이타"/>
      <sheetName val="공사설계"/>
      <sheetName val="설계명세"/>
      <sheetName val="기초자료입력"/>
      <sheetName val="품셈 "/>
      <sheetName val="PAINT"/>
      <sheetName val="방화도료"/>
      <sheetName val="2000년1차"/>
      <sheetName val="일위대가목록"/>
      <sheetName val="인건비"/>
      <sheetName val="40총괄"/>
      <sheetName val="40집계"/>
      <sheetName val="프랜트면허"/>
      <sheetName val="수량산출"/>
      <sheetName val="물가대비표"/>
      <sheetName val="허용전류-IEC DATA"/>
      <sheetName val="DATA"/>
      <sheetName val="용역비내역-진짜"/>
      <sheetName val="초기화면"/>
      <sheetName val="관급자재"/>
      <sheetName val="아파트 내역"/>
      <sheetName val="99총공사내역서"/>
      <sheetName val="배수공"/>
      <sheetName val="부대공"/>
      <sheetName val="토공"/>
      <sheetName val="포장공"/>
      <sheetName val="기본자료"/>
      <sheetName val="공사비_NDE"/>
      <sheetName val="직재"/>
      <sheetName val="Sheet2 (2)"/>
      <sheetName val="일위대가목차"/>
      <sheetName val="단가사정"/>
      <sheetName val="공사비집계"/>
      <sheetName val="부하(성남)"/>
      <sheetName val="부하계산서"/>
      <sheetName val="2회내역"/>
      <sheetName val="1회갑지"/>
      <sheetName val="보조부문비배부"/>
      <sheetName val="서울대규장각(가시설흙막이)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본공사"/>
      <sheetName val="숙원사업"/>
      <sheetName val="사급.폐기물"/>
      <sheetName val="원가계산"/>
      <sheetName val="견적대비"/>
      <sheetName val="Baby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"/>
      <sheetName val="내역서"/>
      <sheetName val="설계실행투찰"/>
      <sheetName val="기계경비(시간당)"/>
      <sheetName val="BID"/>
      <sheetName val="진천,증평(9.3)"/>
      <sheetName val="내역서(원본)"/>
      <sheetName val="45,46"/>
      <sheetName val="DATE"/>
      <sheetName val="#REF"/>
      <sheetName val="Sheet3"/>
      <sheetName val="집계"/>
      <sheetName val="노임"/>
      <sheetName val="재료비"/>
      <sheetName val="수량산출"/>
      <sheetName val="자재"/>
      <sheetName val="맨홀수량"/>
      <sheetName val="교통대책내역"/>
      <sheetName val="분전함신설"/>
      <sheetName val="접지1종"/>
      <sheetName val="내역"/>
      <sheetName val="mat"/>
      <sheetName val="산출내역서집계표"/>
      <sheetName val="단가"/>
      <sheetName val="노무"/>
      <sheetName val="DATA"/>
      <sheetName val="16.1 IO-LIST"/>
      <sheetName val="허용전류-IEC DATA"/>
      <sheetName val="전등부하"/>
      <sheetName val="Sheet6"/>
      <sheetName val="산출근거#2-3"/>
      <sheetName val="밸브설치"/>
      <sheetName val="집계표"/>
      <sheetName val="건축내역(트럼프수성)"/>
      <sheetName val="가계부"/>
      <sheetName val="제품목록"/>
      <sheetName val="매입매출관리"/>
      <sheetName val="간접비계산"/>
      <sheetName val="수량산출서-2"/>
      <sheetName val="확약서"/>
      <sheetName val="노임단가"/>
      <sheetName val="예총"/>
      <sheetName val="수간보호"/>
      <sheetName val="조직"/>
      <sheetName val="부대내역"/>
      <sheetName val="일위대가표"/>
      <sheetName val="기자재수량"/>
      <sheetName val="4차원가계산서"/>
      <sheetName val="개소별수량산출"/>
      <sheetName val="전기일위대가"/>
      <sheetName val="단가조사"/>
      <sheetName val="설직재-1"/>
      <sheetName val="공비대비"/>
      <sheetName val="부대공사비"/>
      <sheetName val="현장관리비집계표"/>
      <sheetName val="Macro1"/>
      <sheetName val="터파기및재료"/>
      <sheetName val="내역작성"/>
      <sheetName val="입력"/>
      <sheetName val="굴착현장"/>
      <sheetName val="자재단가비교표"/>
      <sheetName val="일위_파일"/>
      <sheetName val="일위대가"/>
      <sheetName val="제1장"/>
      <sheetName val="조건"/>
      <sheetName val="제품"/>
      <sheetName val="설계"/>
      <sheetName val="결산용"/>
      <sheetName val="주공 갑지"/>
      <sheetName val="8.수량산출 (2)"/>
      <sheetName val="시점교대"/>
      <sheetName val="본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안양동교 1안"/>
      <sheetName val="ANYANG-E"/>
      <sheetName val="단가산출서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하도(양식)"/>
      <sheetName val="견적갑지(양식)"/>
      <sheetName val="견적(양식)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안양동교 1안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서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수량산출서 (2)"/>
      <sheetName val="단가산출"/>
      <sheetName val="퍼스트"/>
      <sheetName val="일위목록"/>
      <sheetName val="전기일위대가"/>
      <sheetName val="견적서"/>
      <sheetName val="#REF"/>
      <sheetName val="내역(원안-대안)"/>
      <sheetName val="건축"/>
      <sheetName val="자재일람"/>
      <sheetName val="요율"/>
      <sheetName val="노임"/>
      <sheetName val="기본단가표"/>
      <sheetName val="건축내역"/>
      <sheetName val="일위대가"/>
      <sheetName val="단가비교"/>
      <sheetName val="양식_자재단가조사표"/>
      <sheetName val="자재단가"/>
      <sheetName val="자동제어"/>
      <sheetName val="교통대책내역"/>
      <sheetName val="제경비"/>
      <sheetName val="단가대비표"/>
      <sheetName val="2.1  노무비 평균단가산출"/>
      <sheetName val="자재단가비교표"/>
      <sheetName val="재료집계표"/>
      <sheetName val="공사원가계산서"/>
      <sheetName val="자재단가표"/>
      <sheetName val="재료비"/>
      <sheetName val="내역서1"/>
      <sheetName val="기계경비(시간당)"/>
      <sheetName val="수량집계표"/>
      <sheetName val="수량산출서"/>
      <sheetName val="램머"/>
      <sheetName val="98지급계획"/>
      <sheetName val="품셈TABLE"/>
      <sheetName val="base"/>
      <sheetName val="Baby일위대가"/>
      <sheetName val="일위대가표"/>
      <sheetName val="sheet1"/>
      <sheetName val="약품공급2"/>
      <sheetName val="내역서"/>
      <sheetName val="CB"/>
      <sheetName val="15100"/>
      <sheetName val="#2_일위대가목록"/>
      <sheetName val="일위대가 집계표"/>
      <sheetName val="단가조사서"/>
      <sheetName val="경비"/>
      <sheetName val="재료값"/>
      <sheetName val="일위산출"/>
      <sheetName val="노임단가"/>
      <sheetName val="원가계산서구조조정"/>
      <sheetName val="단가"/>
      <sheetName val="자재테이블"/>
      <sheetName val="단가조사-1"/>
      <sheetName val="단가조사-2"/>
      <sheetName val="단가 및 재료비"/>
      <sheetName val="조건표 (2)"/>
      <sheetName val="건설성적"/>
      <sheetName val="상수도토공집계표"/>
      <sheetName val="unit 4"/>
      <sheetName val="설계예산서"/>
      <sheetName val="폐기물"/>
      <sheetName val="조건"/>
      <sheetName val="자료"/>
      <sheetName val="표지"/>
      <sheetName val="재개발"/>
      <sheetName val="학생내역"/>
      <sheetName val="간접비계산"/>
      <sheetName val="SHEET PILE단가"/>
      <sheetName val="기초자료입력"/>
      <sheetName val="I一般比"/>
      <sheetName val="N賃率-職"/>
      <sheetName val="실행(1)"/>
      <sheetName val="장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선급금사용계획서"/>
      <sheetName val="사용세부내역"/>
      <sheetName val="Sheet2"/>
      <sheetName val="Sheet3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요율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의왕내역"/>
      <sheetName val="지급자재"/>
      <sheetName val="빌딩 안내"/>
      <sheetName val="인건비"/>
      <sheetName val="교수설계"/>
      <sheetName val="건축내역"/>
      <sheetName val="부하LOAD"/>
      <sheetName val="N賃率-職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적용단위길이"/>
      <sheetName val="철근량"/>
      <sheetName val="항목등록"/>
      <sheetName val="출력용"/>
      <sheetName val="BID"/>
      <sheetName val="암거단위"/>
      <sheetName val="DATA"/>
      <sheetName val="데이타"/>
      <sheetName val="일위"/>
      <sheetName val="원가"/>
      <sheetName val="1.수인터널"/>
      <sheetName val="내역서적용수량"/>
      <sheetName val="기흥하도용"/>
      <sheetName val="동원인원"/>
      <sheetName val="단가산출서"/>
      <sheetName val="단가표"/>
      <sheetName val="조도계산서 (도서)"/>
      <sheetName val="2.대외공문"/>
      <sheetName val="국내조달(통합-1)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48단가"/>
      <sheetName val="조경일람"/>
      <sheetName val="9811"/>
      <sheetName val="배관공사기초자료"/>
      <sheetName val="49단가"/>
      <sheetName val="주beam"/>
      <sheetName val="대비"/>
      <sheetName val="단가(1)"/>
      <sheetName val="단가대비표 (3)"/>
      <sheetName val="입찰안"/>
      <sheetName val="견적서"/>
      <sheetName val="자  재"/>
      <sheetName val="건축외주"/>
      <sheetName val="코드표"/>
      <sheetName val="BM"/>
      <sheetName val="연결임시"/>
      <sheetName val="증감대비"/>
      <sheetName val="COST"/>
      <sheetName val="원가계산서(남측)"/>
      <sheetName val="신고분기설정참고"/>
      <sheetName val="거래처자료등록"/>
      <sheetName val="구간산출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청주(철골발주의뢰서)"/>
      <sheetName val="CABLE"/>
      <sheetName val="CABLE (2)"/>
      <sheetName val="하부철근수량"/>
      <sheetName val="Requirement(Work Crew)"/>
      <sheetName val="영창26"/>
      <sheetName val="역T형교대(PILE기초)"/>
      <sheetName val="철거산출근거"/>
      <sheetName val="내역서1"/>
      <sheetName val="일대목차"/>
      <sheetName val="상시"/>
      <sheetName val="토공"/>
      <sheetName val="부하계산서"/>
      <sheetName val="진입도로B (2)"/>
      <sheetName val="#3_일위대가목록"/>
      <sheetName val="토사(PE)"/>
      <sheetName val="설계서을"/>
      <sheetName val="단가일람"/>
      <sheetName val="찍기"/>
      <sheetName val="Sheet1 (2)"/>
      <sheetName val="단가목록"/>
      <sheetName val="제-노임"/>
      <sheetName val="입상내역"/>
      <sheetName val="자재단가-1"/>
      <sheetName val="단가조사서"/>
      <sheetName val="준공검사원(갑)"/>
      <sheetName val="기성내역서(을) (2)"/>
      <sheetName val="단가대비표(계측)"/>
      <sheetName val="산출근거(복구)"/>
      <sheetName val="AV시스템"/>
      <sheetName val="터파기및재료"/>
      <sheetName val="수목데이타 "/>
      <sheetName val="산출목록표"/>
      <sheetName val="Ekog10"/>
      <sheetName val="9509"/>
      <sheetName val="단가비교표"/>
      <sheetName val="자단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표지"/>
      <sheetName val="변수값"/>
      <sheetName val="중기상차"/>
      <sheetName val="AS복구"/>
      <sheetName val="중기터파기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ITEM"/>
      <sheetName val="지하"/>
      <sheetName val="공사착공계"/>
      <sheetName val="식재가격"/>
      <sheetName val="식재총괄"/>
      <sheetName val="중강당 내역"/>
      <sheetName val="7단가"/>
      <sheetName val="기계물량"/>
      <sheetName val="발신정보"/>
      <sheetName val="유입량"/>
      <sheetName val="단가비교표_공통1"/>
      <sheetName val="CATV"/>
      <sheetName val="공정외주"/>
      <sheetName val="제조 경영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AL공사(원)"/>
      <sheetName val="asd"/>
      <sheetName val="연결관산출조서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분전함신설"/>
      <sheetName val="접지1종"/>
      <sheetName val="정거장 설계조건"/>
      <sheetName val="결선list"/>
      <sheetName val="BDATA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미납품 현황"/>
      <sheetName val="기본입력"/>
      <sheetName val="입력"/>
      <sheetName val="전체분2회변경"/>
      <sheetName val="MAIN"/>
      <sheetName val="자재 단가 비교표(견적)"/>
      <sheetName val="자재 단가 비교표"/>
      <sheetName val="바닥판"/>
      <sheetName val="입력DATA"/>
      <sheetName val="맨홀_공사비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산출근거"/>
      <sheetName val="기초자료입력및 K치 확인"/>
      <sheetName val="Factor"/>
      <sheetName val="평야부단가"/>
      <sheetName val="약품공급2"/>
      <sheetName val="단위수량"/>
      <sheetName val="2공구산출내역"/>
      <sheetName val="기계경비"/>
      <sheetName val="수목표준대가"/>
      <sheetName val="22단"/>
      <sheetName val="48단"/>
      <sheetName val="49단"/>
      <sheetName val="가로등내역서"/>
      <sheetName val="청천내"/>
      <sheetName val="도급정산"/>
      <sheetName val="내역서 (2)"/>
      <sheetName val="산근"/>
      <sheetName val="98수문일위"/>
      <sheetName val="일위대가목록"/>
      <sheetName val="guard(mac)"/>
      <sheetName val="LD"/>
      <sheetName val="자재테이블"/>
      <sheetName val="품목납기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2.냉난방설비공사"/>
      <sheetName val="7.자동제어공사"/>
      <sheetName val="unit"/>
      <sheetName val="부안일위"/>
      <sheetName val="내역전기"/>
      <sheetName val="오동"/>
      <sheetName val="대조"/>
      <sheetName val="나한"/>
      <sheetName val="정부노임단가"/>
      <sheetName val="EQ-R1"/>
      <sheetName val="36단가"/>
      <sheetName val="36수량"/>
      <sheetName val="재료비노무비"/>
      <sheetName val="사업계획"/>
      <sheetName val="노 무 비"/>
      <sheetName val="실행"/>
      <sheetName val="갑지1"/>
      <sheetName val="노단"/>
      <sheetName val="기존단가 (2)"/>
      <sheetName val="내역서(토목)"/>
      <sheetName val="수입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총공사원가"/>
      <sheetName val="건축공사원가"/>
      <sheetName val="설비공사원가"/>
      <sheetName val="등록자료"/>
      <sheetName val="설계원가표"/>
      <sheetName val="인건비 "/>
      <sheetName val="C지구"/>
      <sheetName val="사내도로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분전반"/>
      <sheetName val="토목주소"/>
      <sheetName val="프랜트면허"/>
      <sheetName val="조경"/>
      <sheetName val="Sheet5"/>
      <sheetName val="도면자료제출일정"/>
      <sheetName val="견적대비표"/>
      <sheetName val="준공내역서표지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3.자재비(총괄)"/>
      <sheetName val="기초단가"/>
      <sheetName val="CTEMCOST"/>
      <sheetName val="단가대비표 (2)"/>
      <sheetName val="99총공사내역서"/>
      <sheetName val="간접1"/>
      <sheetName val="CODE"/>
      <sheetName val="L-type"/>
      <sheetName val="FB25JN"/>
      <sheetName val="48수량"/>
      <sheetName val="내역(원안-대안)"/>
      <sheetName val="NYS"/>
      <sheetName val="예산서"/>
      <sheetName val="위치도1"/>
      <sheetName val="정공공사"/>
      <sheetName val="2000양배"/>
      <sheetName val="공통단가"/>
      <sheetName val="운반비"/>
      <sheetName val="교육종류"/>
      <sheetName val="총물량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96정변2 대내"/>
      <sheetName val="Sheet1"/>
      <sheetName val="96정변2"/>
      <sheetName val="Sheet2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JUCK"/>
      <sheetName val="JUCKEYK"/>
      <sheetName val="본공사"/>
      <sheetName val="에너지동"/>
      <sheetName val="MOTOR"/>
      <sheetName val="S0"/>
      <sheetName val="엉터리 양식"/>
      <sheetName val="#REF"/>
      <sheetName val="견적대비표"/>
      <sheetName val="토구"/>
      <sheetName val="J01"/>
      <sheetName val="9811"/>
      <sheetName val="9509"/>
      <sheetName val="기초자료"/>
      <sheetName val="여과지동"/>
      <sheetName val="공내역서"/>
      <sheetName val="단가조사"/>
      <sheetName val="노임"/>
    </sheetNames>
    <definedNames>
      <definedName name="Macro10"/>
      <definedName name="Macro12"/>
      <definedName name="Macro13"/>
      <definedName name="Macro14"/>
      <definedName name="Macro2"/>
      <definedName name="Macro3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노임"/>
      <sheetName val="합천내역"/>
      <sheetName val="직노"/>
      <sheetName val="1.수인터널"/>
      <sheetName val="200"/>
      <sheetName val="일위대가목차"/>
      <sheetName val="#REF"/>
      <sheetName val="설계내역서"/>
      <sheetName val="가로등내역서"/>
      <sheetName val="FILE1"/>
      <sheetName val="DANGA"/>
      <sheetName val="단중표"/>
      <sheetName val="제경비율"/>
      <sheetName val="입찰보고"/>
      <sheetName val="A-4"/>
      <sheetName val="000000"/>
      <sheetName val="재료"/>
      <sheetName val="자재단가"/>
      <sheetName val="부대공Ⅱ"/>
      <sheetName val="평3"/>
      <sheetName val="1차설계변경내역"/>
      <sheetName val="조명율표"/>
      <sheetName val="처리단락"/>
      <sheetName val="실행내역"/>
      <sheetName val="손익분석"/>
      <sheetName val="단가비교표_공통1"/>
      <sheetName val="원가입력"/>
      <sheetName val="48일위"/>
      <sheetName val="자재"/>
      <sheetName val="자료입력"/>
      <sheetName val="백암비스타내역"/>
      <sheetName val="전기일위대가"/>
      <sheetName val="Sheet5"/>
      <sheetName val="관리,공감"/>
      <sheetName val="토사(PE)"/>
      <sheetName val="설계조건"/>
      <sheetName val="지급자재"/>
      <sheetName val="산출근거"/>
      <sheetName val="DATA"/>
      <sheetName val="SLAB&quot;1&quot;"/>
      <sheetName val="20관리비율"/>
      <sheetName val="과세내역(세부)"/>
      <sheetName val="2000년 공정표"/>
      <sheetName val="수량집계 (2)"/>
      <sheetName val="#3_일위대가목록"/>
      <sheetName val="전차선로 물량표"/>
      <sheetName val="내역서"/>
      <sheetName val="개요"/>
      <sheetName val="적용토목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Sheet1"/>
      <sheetName val="지하1층"/>
      <sheetName val="7. Cable(설명)-IEC"/>
      <sheetName val="관람석제출"/>
      <sheetName val="내역서01"/>
      <sheetName val="공사비명세서"/>
      <sheetName val="통로box전기"/>
      <sheetName val="공사설계서"/>
      <sheetName val="5(철거수량)"/>
      <sheetName val="CAT_5"/>
      <sheetName val="I一般比"/>
      <sheetName val="IW-LIST"/>
      <sheetName val="총괄표"/>
      <sheetName val="일위집계"/>
      <sheetName val="일위대가(계측기설치)"/>
      <sheetName val="금액내역서"/>
      <sheetName val="3BL공동구 수량"/>
      <sheetName val="관개"/>
      <sheetName val="11.자재단가"/>
      <sheetName val="하수처리장"/>
      <sheetName val="벽산건설"/>
      <sheetName val="층"/>
      <sheetName val="단가 및 재료비"/>
      <sheetName val="방송일위대가"/>
      <sheetName val="N賃率-職"/>
      <sheetName val="220 (2)"/>
      <sheetName val="골재산출"/>
      <sheetName val="집계표"/>
      <sheetName val="코드표"/>
      <sheetName val="발주설계서(당초)"/>
      <sheetName val="전기"/>
      <sheetName val="총공사내역서"/>
      <sheetName val="노임단가"/>
      <sheetName val="예산변경사항"/>
      <sheetName val="조경일람"/>
      <sheetName val="설계예산서"/>
      <sheetName val="101동"/>
      <sheetName val="식생블럭단위수량"/>
      <sheetName val="도급내역서(재노경)"/>
      <sheetName val="입찰안"/>
      <sheetName val="종배수관설치현황"/>
      <sheetName val="건축공사"/>
      <sheetName val="청천내"/>
      <sheetName val="부대단위수량"/>
      <sheetName val="초기화면"/>
      <sheetName val="단가조사"/>
      <sheetName val="보호"/>
      <sheetName val="기계경비(시간당)"/>
      <sheetName val="VXXXXX"/>
      <sheetName val="토공 total"/>
      <sheetName val="비용"/>
      <sheetName val="교각1"/>
      <sheetName val="일위대가표"/>
      <sheetName val="Macro(전선)"/>
      <sheetName val="Macro(차단기)"/>
      <sheetName val="토공총괄집계"/>
      <sheetName val="1공구 건정토건 토공"/>
      <sheetName val="96정변2"/>
      <sheetName val="터널조도"/>
      <sheetName val="참조"/>
      <sheetName val="2.단면가정"/>
      <sheetName val="제수"/>
      <sheetName val="공기"/>
      <sheetName val="전기BOX내역서"/>
      <sheetName val="건축내역"/>
      <sheetName val="LD"/>
      <sheetName val="WORK"/>
      <sheetName val="공사직종별노임"/>
      <sheetName val="설계명세서"/>
      <sheetName val="깨기"/>
      <sheetName val="수량산출서"/>
      <sheetName val="역공종"/>
      <sheetName val="TOTAL"/>
      <sheetName val="갑지"/>
      <sheetName val="BOX전기내역"/>
      <sheetName val="수량산출서 갑지"/>
      <sheetName val="견적서"/>
      <sheetName val="Tbom-tot"/>
      <sheetName val="산업"/>
      <sheetName val="공통가설"/>
      <sheetName val="일위대가목록"/>
      <sheetName val="노임,재료비"/>
      <sheetName val="b_balju_cho"/>
      <sheetName val="집계"/>
      <sheetName val="약품공급2"/>
      <sheetName val="guard(mac)"/>
      <sheetName val="공종단가"/>
      <sheetName val="인건비 "/>
      <sheetName val="내역서(중수)"/>
      <sheetName val="MCC제원"/>
      <sheetName val="자재단가표"/>
      <sheetName val="COST"/>
      <sheetName val="램머"/>
      <sheetName val="변경총괄지(1)"/>
      <sheetName val="Baby일위대가"/>
      <sheetName val="단가산출"/>
      <sheetName val="3본사"/>
      <sheetName val="TB-내역서"/>
      <sheetName val="계수시트"/>
      <sheetName val="장비당단가 (1)"/>
      <sheetName val="물량표"/>
      <sheetName val="도담구내 개소별 명세"/>
      <sheetName val="01"/>
      <sheetName val="gvl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AIR SHOWER(3인용)"/>
      <sheetName val="집"/>
      <sheetName val="MOTOR"/>
      <sheetName val="인건비"/>
      <sheetName val="공사서류양식"/>
      <sheetName val="공사비총괄표"/>
      <sheetName val="준검 내역서"/>
      <sheetName val="견적의뢰"/>
      <sheetName val="총(철거)"/>
      <sheetName val="케이블"/>
      <sheetName val="범용개발순소요비용"/>
      <sheetName val="수전기기DATA"/>
      <sheetName val="품셈TABLE"/>
      <sheetName val="전기내역서(총계)"/>
      <sheetName val="Macro(전기)"/>
      <sheetName val="CODE"/>
      <sheetName val="간선계산"/>
      <sheetName val="원가계산서"/>
      <sheetName val="부대내역"/>
      <sheetName val="하조서"/>
      <sheetName val="내역갑지"/>
      <sheetName val="5.정산서"/>
      <sheetName val="항공측량노임단가"/>
      <sheetName val="예산서"/>
      <sheetName val="기타 정보통신공사"/>
      <sheetName val="순성토"/>
      <sheetName val="토적"/>
      <sheetName val="단면 (2)"/>
      <sheetName val="내역서(전기)"/>
      <sheetName val="소야공정계획표"/>
      <sheetName val="예산M11A"/>
      <sheetName val="공사비대비표B(토공)"/>
      <sheetName val="내역(설계)"/>
      <sheetName val="차수공개요"/>
      <sheetName val="데리네이타현황"/>
      <sheetName val="부안일위"/>
      <sheetName val="당초"/>
      <sheetName val="시공(팔라우)"/>
      <sheetName val="현장"/>
      <sheetName val="기둥(원형)"/>
      <sheetName val="3.내역서"/>
      <sheetName val="INPUT(덕도방향-시점)"/>
      <sheetName val="내역총괄"/>
      <sheetName val="내역총괄2"/>
      <sheetName val="내역총괄3"/>
      <sheetName val="0"/>
      <sheetName val="실행내역(현대)"/>
      <sheetName val="횡배수관토공수량"/>
      <sheetName val="검수고1-1층"/>
      <sheetName val="Inputs"/>
      <sheetName val="Cost Inputs"/>
      <sheetName val="EACT10"/>
      <sheetName val="공사착공계"/>
      <sheetName val="Factor"/>
      <sheetName val="KMT물량"/>
      <sheetName val="단면가정"/>
      <sheetName val="소방 "/>
      <sheetName val="문학간접"/>
      <sheetName val="광산내역"/>
      <sheetName val="DATE"/>
      <sheetName val="한일양산"/>
      <sheetName val="표지"/>
      <sheetName val="가설공사내역"/>
      <sheetName val="Y-WORK"/>
      <sheetName val="공기압축기실"/>
      <sheetName val="노무비"/>
      <sheetName val="COST "/>
      <sheetName val="철근량 검토"/>
      <sheetName val="고시단가"/>
      <sheetName val="귀래 설계 공내역서"/>
      <sheetName val="기초분물량표"/>
      <sheetName val="도로단위당"/>
      <sheetName val="예산서 "/>
      <sheetName val="적용기준"/>
      <sheetName val="2.호선별예상실적"/>
      <sheetName val="4.고용보험"/>
      <sheetName val="Sheet1 (2)"/>
      <sheetName val="6.콘덴서"/>
      <sheetName val="반응조"/>
      <sheetName val="기초단가"/>
      <sheetName val="단가조사-2"/>
      <sheetName val="8.PILE  (돌출)"/>
      <sheetName val="부하자료"/>
      <sheetName val="전선 및 전선관"/>
      <sheetName val="3CHBDC"/>
      <sheetName val="1.설계조건"/>
      <sheetName val="b_balju"/>
      <sheetName val="건축개요"/>
      <sheetName val="신우"/>
      <sheetName val="기초자료"/>
      <sheetName val="일위대가(가설)"/>
      <sheetName val="4차원가계산서"/>
      <sheetName val="기계경비"/>
      <sheetName val="LABTOTAL"/>
      <sheetName val="세부내역"/>
      <sheetName val="실행"/>
      <sheetName val="FORM-0"/>
      <sheetName val="표  지"/>
      <sheetName val="정부노임단가"/>
      <sheetName val="단가표"/>
      <sheetName val="년도별시공"/>
      <sheetName val="내역_ver1.0"/>
      <sheetName val="점수계산1-2"/>
      <sheetName val="원형1호맨홀토공수량"/>
      <sheetName val="내역을"/>
      <sheetName val="입적표"/>
      <sheetName val="재료비내역서"/>
      <sheetName val="교통대책내역"/>
      <sheetName val="부표총괄"/>
      <sheetName val="품셈1-26"/>
      <sheetName val="CIVIL"/>
      <sheetName val="costing_CV"/>
      <sheetName val="costing_ESDV"/>
      <sheetName val="costing_MOV"/>
      <sheetName val="costing_Press"/>
      <sheetName val="투찰추정"/>
      <sheetName val="6차2회변경내역서"/>
      <sheetName val="조명시설"/>
      <sheetName val="수량산출"/>
      <sheetName val="토 적 표"/>
      <sheetName val="정산내역서"/>
      <sheetName val="사다리"/>
      <sheetName val="본사업"/>
      <sheetName val="슬래브(유곡)"/>
      <sheetName val="직공비"/>
      <sheetName val="평균물량산출서"/>
      <sheetName val="교각별철근수량집계표"/>
      <sheetName val="2공구산출내역"/>
      <sheetName val="BID"/>
      <sheetName val="총수량집계표"/>
      <sheetName val="VV보온LINK"/>
      <sheetName val="FIT보온LINK"/>
      <sheetName val="동해묵호1내역"/>
      <sheetName val="Data&amp;Result"/>
      <sheetName val="노임이"/>
      <sheetName val="9GNG운반"/>
      <sheetName val="도급FORM"/>
      <sheetName val="허용전류-IEC"/>
      <sheetName val="BOM"/>
      <sheetName val="Sheet4"/>
      <sheetName val="총괄-1"/>
      <sheetName val="기본 상수"/>
      <sheetName val="국도접속 차도부수량"/>
      <sheetName val="재료집계"/>
      <sheetName val=" 총괄표"/>
      <sheetName val="5공철탑검토표"/>
      <sheetName val="4공철탑검토"/>
      <sheetName val="기술부대조건"/>
      <sheetName val="판"/>
      <sheetName val="상시"/>
      <sheetName val="2000.05"/>
      <sheetName val="제1호단위수량"/>
      <sheetName val="단가일람"/>
      <sheetName val="총투입계"/>
      <sheetName val="현장관리비"/>
      <sheetName val="일위목록"/>
      <sheetName val="사급자재"/>
      <sheetName val="관리노인정"/>
      <sheetName val="타공종이기"/>
      <sheetName val="대전-교대(A1-A2)"/>
      <sheetName val="수량산출내역1115"/>
      <sheetName val="전력"/>
      <sheetName val="#2_일위대가목록"/>
      <sheetName val="3.자재비(총괄)"/>
      <sheetName val="배선DATA"/>
      <sheetName val="말뚝지지력산정"/>
      <sheetName val="산출서집계HS"/>
      <sheetName val="대치판정"/>
      <sheetName val="1-1"/>
      <sheetName val="도"/>
      <sheetName val="가정"/>
      <sheetName val="산근"/>
      <sheetName val="7도장"/>
      <sheetName val="자료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데이타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지장물보호(수집)"/>
      <sheetName val="지장물산근"/>
      <sheetName val="지장물보호공단위수량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관급자재대"/>
      <sheetName val="식재"/>
      <sheetName val="시설물"/>
      <sheetName val="식재출력용"/>
      <sheetName val="유지관리"/>
      <sheetName val="단가"/>
      <sheetName val="터파기및재료"/>
      <sheetName val="진주방향"/>
      <sheetName val="해평견적"/>
      <sheetName val="변수값"/>
      <sheetName val="중기상차"/>
      <sheetName val="AS복구"/>
      <sheetName val="중기터파기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배수지집꓄표"/>
      <sheetName val="내역"/>
      <sheetName val="장비집계"/>
      <sheetName val="고양관재"/>
      <sheetName val="밀도포장수량집계표"/>
      <sheetName val="Total"/>
      <sheetName val="bearing"/>
      <sheetName val="연동내역"/>
      <sheetName val="관접합및부설"/>
      <sheetName val="수량산출"/>
      <sheetName val="우수받이"/>
      <sheetName val="Sheet1 (2)"/>
      <sheetName val="법면단"/>
      <sheetName val="구조물철거타공정이월"/>
      <sheetName val="조명시설"/>
      <sheetName val="단가일람"/>
      <sheetName val="조경일람"/>
      <sheetName val="총괄내역서"/>
      <sheetName val="내역서(전기)"/>
      <sheetName val="일위대가목차"/>
      <sheetName val="가도공"/>
      <sheetName val="집계표"/>
      <sheetName val="전차선로 물량표"/>
      <sheetName val="한강운반비"/>
      <sheetName val="#REF"/>
      <sheetName val="자재"/>
      <sheetName val="공통(20-91)"/>
      <sheetName val="일위대가표"/>
      <sheetName val="SLAB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Sheet5"/>
      <sheetName val="5.정산서"/>
      <sheetName val="식재인부"/>
      <sheetName val="토공 total"/>
      <sheetName val="부대내역"/>
      <sheetName val="1-4-2.관(약)"/>
      <sheetName val="BD"/>
      <sheetName val="슬래브(유곡)"/>
      <sheetName val="견적대비표"/>
      <sheetName val="자료"/>
      <sheetName val="교각1"/>
      <sheetName val="산출근거"/>
      <sheetName val="요율"/>
      <sheetName val="설계조건"/>
      <sheetName val="설계명세서"/>
      <sheetName val="관경고용테이프수집"/>
      <sheetName val="관경고용산근"/>
      <sheetName val="계산서(곡선부)"/>
      <sheetName val="포장재료집계표"/>
      <sheetName val="고압수량(철거)"/>
      <sheetName val="금액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T13(P68~72,78)"/>
      <sheetName val="4차원가계산서"/>
      <sheetName val="데리네이타현황"/>
      <sheetName val="수지표"/>
      <sheetName val="셀명"/>
      <sheetName val="공사"/>
      <sheetName val="입찰"/>
      <sheetName val="현경"/>
      <sheetName val="차수별내역서"/>
      <sheetName val="L형 옹벽"/>
      <sheetName val="총괄내역서(설계)"/>
      <sheetName val="실행내역"/>
      <sheetName val="guard(mac)"/>
      <sheetName val="노임단가"/>
      <sheetName val="자재단가"/>
      <sheetName val="경비단가"/>
      <sheetName val="삭제및변경불가"/>
      <sheetName val="증감내역서"/>
      <sheetName val="우배수"/>
      <sheetName val="계산식"/>
      <sheetName val="실행대비"/>
      <sheetName val="JUCK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원가"/>
      <sheetName val="집수정(600-700)"/>
      <sheetName val="보차도경계석"/>
      <sheetName val="설 계"/>
      <sheetName val="공사개요"/>
      <sheetName val="상부집계표"/>
      <sheetName val="개산공사비"/>
      <sheetName val="지급자재"/>
      <sheetName val="-치수표(곡선부)"/>
      <sheetName val="건축내역"/>
      <sheetName val="P-산#1-1(WOWA1)"/>
      <sheetName val="깨기"/>
      <sheetName val="날개벽(시점좌측)"/>
      <sheetName val="골재집계"/>
      <sheetName val="기초입력 DATA"/>
      <sheetName val="맨홀수량산출"/>
      <sheetName val="석축설면"/>
      <sheetName val="법면설면"/>
      <sheetName val="석축단"/>
      <sheetName val="법면수집"/>
      <sheetName val="인건비"/>
      <sheetName val="단면A-A(TR)"/>
      <sheetName val="1.설계조건"/>
      <sheetName val="도급"/>
      <sheetName val="관경별내역서"/>
      <sheetName val="nys"/>
      <sheetName val="POOM_MOTO"/>
      <sheetName val="토공연장"/>
      <sheetName val="신당동집계표"/>
      <sheetName val="고유코드_설계"/>
      <sheetName val="일위대가(가설)"/>
      <sheetName val="설계예시"/>
      <sheetName val="일위산출"/>
      <sheetName val="건축내역서"/>
      <sheetName val="설비내역서"/>
      <sheetName val="전기내역서"/>
      <sheetName val="노임"/>
      <sheetName val="정부노임단가"/>
      <sheetName val="이토변실(A3-LINE)"/>
      <sheetName val="값"/>
      <sheetName val="2003상반기노임기준"/>
      <sheetName val="가점"/>
      <sheetName val="index"/>
      <sheetName val="etc"/>
      <sheetName val="data"/>
      <sheetName val="용역비내역-진짜"/>
      <sheetName val="공사비 증감 내역서"/>
      <sheetName val="CON'C"/>
      <sheetName val="우각부보강"/>
      <sheetName val="L_RPTB02_01"/>
      <sheetName val="노임단가(2009.상)"/>
      <sheetName val="10.1 중기기초단가"/>
      <sheetName val="ilch"/>
      <sheetName val="FOB발"/>
      <sheetName val="실행예산"/>
      <sheetName val="세금자료"/>
      <sheetName val="수로BOX"/>
      <sheetName val="설계예산서"/>
      <sheetName val="예산내역서"/>
      <sheetName val="★도급내역(2공구)"/>
      <sheetName val="자압"/>
      <sheetName val="COPING"/>
      <sheetName val="안전시설(수집)"/>
      <sheetName val="안전시설"/>
      <sheetName val="원형1호맨홀토공수량"/>
      <sheetName val="일위대가 "/>
      <sheetName val="토사(PE)"/>
      <sheetName val="BOX"/>
      <sheetName val="8.PILE  (돌출)"/>
      <sheetName val="조건"/>
      <sheetName val="토적표"/>
      <sheetName val="배수공수집"/>
      <sheetName val="말뚝지지력산정"/>
      <sheetName val="공사비"/>
      <sheetName val="물가자료"/>
      <sheetName val="pier(각형)"/>
      <sheetName val="MOTOR"/>
      <sheetName val="설비"/>
      <sheetName val="중기조종사 단위단가"/>
      <sheetName val="아파트 내역"/>
      <sheetName val="물가대비표"/>
      <sheetName val="COD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8.석축단위(H=1.5M)"/>
      <sheetName val="Cost bd-&quot;A&quot;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ABUT수량-A1"/>
      <sheetName val="관경결정"/>
      <sheetName val="2000.11월설계내역"/>
      <sheetName val="bid"/>
      <sheetName val="5지구단위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천방교접속"/>
      <sheetName val="대포2교접속"/>
      <sheetName val="총_구조물공"/>
      <sheetName val="방음벽기초"/>
      <sheetName val="기계경비(시간당)"/>
      <sheetName val="램머"/>
      <sheetName val="1호인버트수량"/>
      <sheetName val="자압1"/>
      <sheetName val="수압시험수집"/>
      <sheetName val="수압시험산근"/>
      <sheetName val="중부"/>
      <sheetName val="북부"/>
      <sheetName val="남부"/>
      <sheetName val="참고사항"/>
      <sheetName val="근로자자료입력"/>
      <sheetName val="input"/>
      <sheetName val="부시수량"/>
      <sheetName val="설명"/>
      <sheetName val="을"/>
      <sheetName val="잡비계산"/>
      <sheetName val="우수"/>
      <sheetName val="기초공"/>
      <sheetName val="기둥(원형)"/>
      <sheetName val="설계내역서"/>
      <sheetName val="비탈면보호공수량산출"/>
      <sheetName val="설계내역"/>
      <sheetName val="접합 및 부설 "/>
      <sheetName val="음봉방향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4차공사"/>
      <sheetName val="A1-DATA"/>
      <sheetName val="단면"/>
      <sheetName val="type-F"/>
      <sheetName val="SLAB&quot;1&quot;"/>
      <sheetName val="b_balju"/>
      <sheetName val="관급자재"/>
      <sheetName val="경산"/>
      <sheetName val="21301동"/>
      <sheetName val="직접경비"/>
      <sheetName val="직접인건비"/>
      <sheetName val="APT"/>
      <sheetName val="인건-측정"/>
      <sheetName val="전기일위대가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토공집계"/>
      <sheetName val="40단가산출서"/>
      <sheetName val="40집계"/>
      <sheetName val="내역서갑지"/>
      <sheetName val="내역서을지"/>
      <sheetName val="일반수량"/>
      <sheetName val="원가계산 (2)"/>
      <sheetName val="D"/>
      <sheetName val="영동(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건축총괄"/>
      <sheetName val="원본"/>
      <sheetName val="복사본"/>
      <sheetName val="팩터"/>
      <sheetName val="총괄"/>
      <sheetName val="집계표"/>
      <sheetName val="내역"/>
      <sheetName val="Sheet1"/>
      <sheetName val="결재판-NO!삭제"/>
      <sheetName val="Total"/>
      <sheetName val="가설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49"/>
    <col collapsed="false" customWidth="true" hidden="false" outlineLevel="0" max="3" min="3" style="1" width="18.37"/>
    <col collapsed="false" customWidth="true" hidden="false" outlineLevel="0" max="4" min="4" style="1" width="21.12"/>
    <col collapsed="false" customWidth="true" hidden="false" outlineLevel="0" max="5" min="5" style="2" width="26.49"/>
    <col collapsed="false" customWidth="true" hidden="false" outlineLevel="0" max="6" min="6" style="3" width="7.24"/>
    <col collapsed="false" customWidth="true" hidden="false" outlineLevel="0" max="7" min="7" style="1" width="11.87"/>
    <col collapsed="false" customWidth="true" hidden="false" outlineLevel="0" max="8" min="8" style="1" width="29.99"/>
    <col collapsed="false" customWidth="false" hidden="false" outlineLevel="0" max="9" min="9" style="1" width="8.99"/>
    <col collapsed="false" customWidth="true" hidden="false" outlineLevel="0" max="10" min="10" style="1" width="12.25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/>
      <c r="B2" s="5"/>
      <c r="C2" s="6"/>
      <c r="D2" s="6"/>
      <c r="E2" s="7"/>
      <c r="F2" s="8"/>
      <c r="G2" s="6"/>
      <c r="H2" s="9"/>
    </row>
    <row r="3" customFormat="false" ht="19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3.5" hidden="false" customHeight="false" outlineLevel="0" collapsed="false">
      <c r="A4" s="11"/>
      <c r="B4" s="12"/>
      <c r="C4" s="13"/>
      <c r="D4" s="14"/>
      <c r="E4" s="15"/>
      <c r="F4" s="16"/>
      <c r="G4" s="17"/>
      <c r="H4" s="17"/>
    </row>
    <row r="5" customFormat="false" ht="13.5" hidden="false" customHeight="false" outlineLevel="0" collapsed="false">
      <c r="A5" s="11"/>
      <c r="B5" s="12"/>
      <c r="C5" s="13"/>
      <c r="D5" s="18"/>
      <c r="E5" s="15"/>
      <c r="F5" s="16"/>
      <c r="G5" s="17"/>
      <c r="H5" s="17"/>
    </row>
    <row r="6" customFormat="false" ht="13.5" hidden="false" customHeight="false" outlineLevel="0" collapsed="false">
      <c r="A6" s="11"/>
      <c r="B6" s="12"/>
      <c r="C6" s="13"/>
      <c r="D6" s="19"/>
      <c r="E6" s="15"/>
      <c r="F6" s="16"/>
      <c r="G6" s="17"/>
      <c r="H6" s="17"/>
    </row>
    <row r="7" customFormat="false" ht="13.5" hidden="false" customHeight="false" outlineLevel="0" collapsed="false">
      <c r="A7" s="11"/>
      <c r="B7" s="12"/>
      <c r="C7" s="13"/>
      <c r="D7" s="18"/>
      <c r="E7" s="15"/>
      <c r="F7" s="16"/>
      <c r="G7" s="17"/>
      <c r="H7" s="17"/>
    </row>
    <row r="8" customFormat="false" ht="13.5" hidden="false" customHeight="false" outlineLevel="0" collapsed="false">
      <c r="A8" s="11"/>
      <c r="B8" s="11"/>
      <c r="C8" s="13"/>
      <c r="D8" s="14"/>
      <c r="E8" s="15"/>
      <c r="F8" s="16"/>
      <c r="G8" s="17"/>
      <c r="H8" s="17"/>
    </row>
    <row r="9" customFormat="false" ht="13.5" hidden="false" customHeight="false" outlineLevel="0" collapsed="false">
      <c r="A9" s="11"/>
      <c r="B9" s="11"/>
      <c r="C9" s="13"/>
      <c r="D9" s="18"/>
      <c r="E9" s="20"/>
      <c r="F9" s="16"/>
      <c r="G9" s="17"/>
      <c r="H9" s="17"/>
    </row>
    <row r="10" customFormat="false" ht="13.5" hidden="false" customHeight="false" outlineLevel="0" collapsed="false">
      <c r="A10" s="11"/>
      <c r="B10" s="11"/>
      <c r="C10" s="13"/>
      <c r="D10" s="18"/>
      <c r="E10" s="20"/>
      <c r="F10" s="21"/>
      <c r="G10" s="17"/>
      <c r="H10" s="17"/>
    </row>
    <row r="11" customFormat="false" ht="16.5" hidden="false" customHeight="true" outlineLevel="0" collapsed="false">
      <c r="A11" s="22" t="s">
        <v>0</v>
      </c>
      <c r="B11" s="22"/>
      <c r="C11" s="22"/>
      <c r="D11" s="22"/>
      <c r="E11" s="22"/>
      <c r="F11" s="22"/>
      <c r="G11" s="22"/>
      <c r="H11" s="22"/>
    </row>
    <row r="12" customFormat="false" ht="13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3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3.5" hidden="false" customHeight="false" outlineLevel="0" collapsed="false">
      <c r="A14" s="11"/>
      <c r="B14" s="11"/>
      <c r="C14" s="13"/>
      <c r="D14" s="18"/>
      <c r="E14" s="23"/>
      <c r="F14" s="21"/>
      <c r="G14" s="17"/>
      <c r="H14" s="17"/>
    </row>
    <row r="15" customFormat="false" ht="13.5" hidden="false" customHeight="false" outlineLevel="0" collapsed="false">
      <c r="A15" s="11"/>
      <c r="B15" s="11"/>
      <c r="C15" s="13"/>
      <c r="D15" s="18"/>
      <c r="E15" s="23"/>
      <c r="F15" s="21"/>
      <c r="G15" s="17"/>
      <c r="H15" s="17"/>
    </row>
    <row r="16" customFormat="false" ht="13.5" hidden="false" customHeight="true" outlineLevel="0" collapsed="false">
      <c r="A16" s="24" t="s">
        <v>1</v>
      </c>
      <c r="B16" s="24"/>
      <c r="C16" s="24"/>
      <c r="D16" s="24"/>
      <c r="E16" s="24"/>
      <c r="F16" s="24"/>
      <c r="G16" s="24"/>
      <c r="H16" s="24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3.5" hidden="false" customHeight="false" outlineLevel="0" collapsed="false">
      <c r="A18" s="11"/>
      <c r="B18" s="11"/>
      <c r="C18" s="13"/>
      <c r="D18" s="18"/>
      <c r="E18" s="20"/>
      <c r="F18" s="21"/>
      <c r="G18" s="17"/>
      <c r="H18" s="17"/>
    </row>
    <row r="19" customFormat="false" ht="13.5" hidden="false" customHeight="false" outlineLevel="0" collapsed="false">
      <c r="A19" s="11"/>
      <c r="B19" s="11"/>
      <c r="C19" s="13"/>
      <c r="D19" s="18"/>
      <c r="E19" s="20"/>
      <c r="F19" s="21"/>
      <c r="G19" s="17"/>
      <c r="H19" s="17"/>
    </row>
    <row r="20" customFormat="false" ht="13.5" hidden="false" customHeight="false" outlineLevel="0" collapsed="false">
      <c r="A20" s="11"/>
      <c r="B20" s="11"/>
      <c r="C20" s="13"/>
      <c r="D20" s="18"/>
      <c r="E20" s="20"/>
      <c r="F20" s="25"/>
      <c r="G20" s="17"/>
      <c r="H20" s="17"/>
    </row>
    <row r="21" customFormat="false" ht="13.5" hidden="false" customHeight="false" outlineLevel="0" collapsed="false">
      <c r="A21" s="11"/>
      <c r="B21" s="11"/>
      <c r="C21" s="13"/>
      <c r="D21" s="18"/>
      <c r="E21" s="20"/>
      <c r="F21" s="25"/>
      <c r="G21" s="17"/>
      <c r="H21" s="17"/>
    </row>
    <row r="22" customFormat="false" ht="13.5" hidden="false" customHeight="false" outlineLevel="0" collapsed="false">
      <c r="A22" s="11"/>
      <c r="B22" s="11"/>
      <c r="C22" s="11"/>
      <c r="D22" s="18"/>
      <c r="E22" s="20"/>
      <c r="F22" s="21"/>
      <c r="G22" s="26"/>
      <c r="H22" s="27"/>
    </row>
    <row r="23" customFormat="false" ht="13.5" hidden="false" customHeight="false" outlineLevel="0" collapsed="false">
      <c r="A23" s="11"/>
      <c r="B23" s="11"/>
      <c r="C23" s="11"/>
      <c r="D23" s="18"/>
      <c r="E23" s="20"/>
      <c r="F23" s="21"/>
      <c r="G23" s="26"/>
      <c r="H23" s="28"/>
    </row>
    <row r="24" customFormat="false" ht="13.5" hidden="false" customHeight="false" outlineLevel="0" collapsed="false">
      <c r="A24" s="11"/>
      <c r="B24" s="11"/>
      <c r="C24" s="13"/>
      <c r="D24" s="18"/>
      <c r="E24" s="20"/>
      <c r="F24" s="16"/>
      <c r="G24" s="26"/>
      <c r="H24" s="17"/>
    </row>
    <row r="25" customFormat="false" ht="13.5" hidden="false" customHeight="false" outlineLevel="0" collapsed="false">
      <c r="A25" s="11"/>
      <c r="B25" s="11"/>
      <c r="C25" s="13"/>
      <c r="D25" s="18"/>
      <c r="E25" s="20"/>
      <c r="F25" s="21"/>
      <c r="G25" s="17"/>
      <c r="H25" s="17"/>
    </row>
    <row r="26" customFormat="false" ht="13.5" hidden="false" customHeight="false" outlineLevel="0" collapsed="false">
      <c r="A26" s="11"/>
      <c r="B26" s="11"/>
      <c r="C26" s="13"/>
      <c r="D26" s="18"/>
      <c r="E26" s="15"/>
      <c r="F26" s="21"/>
      <c r="G26" s="17"/>
      <c r="H26" s="17"/>
    </row>
    <row r="27" customFormat="false" ht="13.5" hidden="false" customHeight="false" outlineLevel="0" collapsed="false">
      <c r="A27" s="29" t="s">
        <v>2</v>
      </c>
      <c r="B27" s="29"/>
      <c r="C27" s="29"/>
      <c r="D27" s="29"/>
      <c r="E27" s="29"/>
      <c r="F27" s="29"/>
      <c r="G27" s="29"/>
      <c r="H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3.5" hidden="false" customHeight="false" outlineLevel="0" collapsed="false">
      <c r="A29" s="13"/>
      <c r="B29" s="13"/>
      <c r="C29" s="13"/>
      <c r="D29" s="18"/>
      <c r="E29" s="20"/>
      <c r="F29" s="30"/>
      <c r="G29" s="17"/>
      <c r="H29" s="17"/>
    </row>
    <row r="30" customFormat="false" ht="13.5" hidden="false" customHeight="false" outlineLevel="0" collapsed="false">
      <c r="A30" s="31"/>
      <c r="B30" s="31"/>
      <c r="C30" s="31"/>
      <c r="D30" s="14"/>
      <c r="E30" s="20"/>
      <c r="F30" s="32"/>
      <c r="G30" s="17"/>
      <c r="H30" s="17"/>
    </row>
    <row r="31" customFormat="false" ht="13.5" hidden="false" customHeight="false" outlineLevel="0" collapsed="false">
      <c r="A31" s="31"/>
      <c r="B31" s="31"/>
      <c r="C31" s="31"/>
      <c r="D31" s="14"/>
      <c r="E31" s="20"/>
      <c r="F31" s="32"/>
      <c r="G31" s="17"/>
      <c r="H31" s="17"/>
    </row>
    <row r="32" customFormat="false" ht="13.5" hidden="false" customHeight="false" outlineLevel="0" collapsed="false">
      <c r="A32" s="13"/>
      <c r="B32" s="13"/>
      <c r="C32" s="13"/>
      <c r="D32" s="18"/>
      <c r="E32" s="15"/>
      <c r="F32" s="32"/>
      <c r="G32" s="17"/>
      <c r="H32" s="17"/>
    </row>
    <row r="33" customFormat="false" ht="13.5" hidden="false" customHeight="false" outlineLevel="0" collapsed="false">
      <c r="A33" s="13"/>
      <c r="B33" s="13"/>
      <c r="C33" s="13"/>
      <c r="D33" s="18"/>
      <c r="E33" s="20"/>
      <c r="F33" s="33"/>
      <c r="G33" s="17"/>
      <c r="H33" s="17"/>
    </row>
    <row r="34" customFormat="false" ht="13.5" hidden="false" customHeight="false" outlineLevel="0" collapsed="false">
      <c r="A34" s="13"/>
      <c r="B34" s="13"/>
      <c r="C34" s="13"/>
      <c r="D34" s="18"/>
      <c r="E34" s="20"/>
      <c r="F34" s="16"/>
      <c r="G34" s="17"/>
      <c r="H34" s="17"/>
    </row>
    <row r="35" customFormat="false" ht="13.5" hidden="false" customHeight="false" outlineLevel="0" collapsed="false">
      <c r="A35" s="31"/>
      <c r="B35" s="31"/>
      <c r="C35" s="31"/>
      <c r="D35" s="14"/>
      <c r="E35" s="15"/>
      <c r="F35" s="16"/>
      <c r="G35" s="17"/>
      <c r="H35" s="17"/>
    </row>
    <row r="36" customFormat="false" ht="13.5" hidden="false" customHeight="false" outlineLevel="0" collapsed="false">
      <c r="A36" s="31"/>
      <c r="B36" s="31"/>
      <c r="C36" s="31"/>
      <c r="D36" s="14"/>
      <c r="E36" s="15"/>
      <c r="F36" s="16"/>
      <c r="G36" s="17"/>
      <c r="H36" s="17"/>
    </row>
    <row r="37" customFormat="false" ht="13.5" hidden="false" customHeight="false" outlineLevel="0" collapsed="false">
      <c r="A37" s="13"/>
      <c r="B37" s="13"/>
      <c r="C37" s="13"/>
      <c r="D37" s="18"/>
      <c r="E37" s="15"/>
      <c r="F37" s="16"/>
      <c r="G37" s="17"/>
      <c r="H37" s="17"/>
    </row>
    <row r="38" customFormat="false" ht="13.5" hidden="false" customHeight="false" outlineLevel="0" collapsed="false">
      <c r="A38" s="34"/>
      <c r="B38" s="34"/>
      <c r="C38" s="34"/>
      <c r="D38" s="35" t="s">
        <v>3</v>
      </c>
      <c r="E38" s="36"/>
      <c r="G38" s="34"/>
      <c r="H38" s="34"/>
    </row>
    <row r="39" customFormat="false" ht="13.5" hidden="false" customHeight="false" outlineLevel="0" collapsed="false">
      <c r="C39" s="37"/>
      <c r="D39" s="38"/>
      <c r="E39" s="39"/>
    </row>
    <row r="40" customFormat="false" ht="13.5" hidden="false" customHeight="false" outlineLevel="0" collapsed="false">
      <c r="D40" s="40"/>
      <c r="E40" s="41"/>
    </row>
    <row r="41" customFormat="false" ht="13.5" hidden="false" customHeight="false" outlineLevel="0" collapsed="false">
      <c r="C41" s="37"/>
      <c r="D41" s="42"/>
      <c r="E41" s="41"/>
    </row>
    <row r="42" customFormat="false" ht="13.5" hidden="false" customHeight="false" outlineLevel="0" collapsed="false">
      <c r="D42" s="40"/>
      <c r="E42" s="41"/>
    </row>
    <row r="43" customFormat="false" ht="13.5" hidden="false" customHeight="false" outlineLevel="0" collapsed="false">
      <c r="D43" s="40"/>
    </row>
    <row r="44" customFormat="false" ht="13.5" hidden="false" customHeight="false" outlineLevel="0" collapsed="false">
      <c r="D44" s="43"/>
    </row>
    <row r="45" customFormat="false" ht="13.5" hidden="false" customHeight="false" outlineLevel="0" collapsed="false">
      <c r="D45" s="40"/>
      <c r="H45" s="40"/>
    </row>
    <row r="46" customFormat="false" ht="13.5" hidden="false" customHeight="false" outlineLevel="0" collapsed="false">
      <c r="D46" s="40"/>
    </row>
  </sheetData>
  <mergeCells count="19">
    <mergeCell ref="A1:H1"/>
    <mergeCell ref="A2:B2"/>
    <mergeCell ref="A3:C3"/>
    <mergeCell ref="E3:G3"/>
    <mergeCell ref="B4:B7"/>
    <mergeCell ref="A11:H13"/>
    <mergeCell ref="E14:E15"/>
    <mergeCell ref="A16:H17"/>
    <mergeCell ref="C22:C23"/>
    <mergeCell ref="A27:H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true" verticalCentered="false"/>
  <pageMargins left="0.39375" right="0.39375" top="0.511805555555556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49"/>
    <col collapsed="false" customWidth="true" hidden="false" outlineLevel="0" max="3" min="3" style="1" width="18.37"/>
    <col collapsed="false" customWidth="true" hidden="false" outlineLevel="0" max="4" min="4" style="1" width="21.12"/>
    <col collapsed="false" customWidth="true" hidden="false" outlineLevel="0" max="5" min="5" style="2" width="26.49"/>
    <col collapsed="false" customWidth="true" hidden="false" outlineLevel="0" max="6" min="6" style="3" width="7.24"/>
    <col collapsed="false" customWidth="true" hidden="false" outlineLevel="0" max="7" min="7" style="1" width="11.87"/>
    <col collapsed="false" customWidth="true" hidden="false" outlineLevel="0" max="8" min="8" style="1" width="29.99"/>
    <col collapsed="false" customWidth="false" hidden="false" outlineLevel="0" max="9" min="9" style="1" width="8.99"/>
    <col collapsed="false" customWidth="true" hidden="false" outlineLevel="0" max="10" min="10" style="1" width="12.25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/>
      <c r="B2" s="5"/>
      <c r="C2" s="6"/>
      <c r="D2" s="6"/>
      <c r="E2" s="7"/>
      <c r="F2" s="8"/>
      <c r="G2" s="6"/>
      <c r="H2" s="9"/>
    </row>
    <row r="3" customFormat="false" ht="19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3.5" hidden="false" customHeight="false" outlineLevel="0" collapsed="false">
      <c r="A4" s="11"/>
      <c r="B4" s="12"/>
      <c r="C4" s="13"/>
      <c r="D4" s="14"/>
      <c r="E4" s="15"/>
      <c r="F4" s="16"/>
      <c r="G4" s="17"/>
      <c r="H4" s="17"/>
    </row>
    <row r="5" customFormat="false" ht="13.5" hidden="false" customHeight="false" outlineLevel="0" collapsed="false">
      <c r="A5" s="11"/>
      <c r="B5" s="12"/>
      <c r="C5" s="13"/>
      <c r="D5" s="18"/>
      <c r="E5" s="15"/>
      <c r="F5" s="16"/>
      <c r="G5" s="17"/>
      <c r="H5" s="17"/>
    </row>
    <row r="6" customFormat="false" ht="13.5" hidden="false" customHeight="false" outlineLevel="0" collapsed="false">
      <c r="A6" s="11"/>
      <c r="B6" s="12"/>
      <c r="C6" s="13"/>
      <c r="D6" s="19"/>
      <c r="E6" s="15"/>
      <c r="F6" s="16"/>
      <c r="G6" s="17"/>
      <c r="H6" s="17"/>
    </row>
    <row r="7" customFormat="false" ht="13.5" hidden="false" customHeight="false" outlineLevel="0" collapsed="false">
      <c r="A7" s="11"/>
      <c r="B7" s="12"/>
      <c r="C7" s="13"/>
      <c r="D7" s="18"/>
      <c r="E7" s="15"/>
      <c r="F7" s="16"/>
      <c r="G7" s="17"/>
      <c r="H7" s="17"/>
    </row>
    <row r="8" customFormat="false" ht="13.5" hidden="false" customHeight="false" outlineLevel="0" collapsed="false">
      <c r="A8" s="11"/>
      <c r="B8" s="11"/>
      <c r="C8" s="13"/>
      <c r="D8" s="14"/>
      <c r="E8" s="15"/>
      <c r="F8" s="16"/>
      <c r="G8" s="17"/>
      <c r="H8" s="17"/>
    </row>
    <row r="9" customFormat="false" ht="13.5" hidden="false" customHeight="false" outlineLevel="0" collapsed="false">
      <c r="A9" s="11"/>
      <c r="B9" s="11"/>
      <c r="C9" s="13"/>
      <c r="D9" s="18"/>
      <c r="E9" s="20"/>
      <c r="F9" s="16"/>
      <c r="G9" s="17"/>
      <c r="H9" s="17"/>
    </row>
    <row r="10" customFormat="false" ht="13.5" hidden="false" customHeight="false" outlineLevel="0" collapsed="false">
      <c r="A10" s="11"/>
      <c r="B10" s="11"/>
      <c r="C10" s="13"/>
      <c r="D10" s="18"/>
      <c r="E10" s="20"/>
      <c r="F10" s="21"/>
      <c r="G10" s="17"/>
      <c r="H10" s="17"/>
    </row>
    <row r="11" customFormat="false" ht="16.5" hidden="false" customHeight="true" outlineLevel="0" collapsed="false">
      <c r="A11" s="22" t="s">
        <v>0</v>
      </c>
      <c r="B11" s="22"/>
      <c r="C11" s="22"/>
      <c r="D11" s="22"/>
      <c r="E11" s="22"/>
      <c r="F11" s="22"/>
      <c r="G11" s="22"/>
      <c r="H11" s="22"/>
    </row>
    <row r="12" customFormat="false" ht="13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3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3.5" hidden="false" customHeight="false" outlineLevel="0" collapsed="false">
      <c r="A14" s="11"/>
      <c r="B14" s="11"/>
      <c r="C14" s="13"/>
      <c r="D14" s="18"/>
      <c r="E14" s="23"/>
      <c r="F14" s="21"/>
      <c r="G14" s="17"/>
      <c r="H14" s="17"/>
    </row>
    <row r="15" customFormat="false" ht="13.5" hidden="false" customHeight="false" outlineLevel="0" collapsed="false">
      <c r="A15" s="11"/>
      <c r="B15" s="11"/>
      <c r="C15" s="13"/>
      <c r="D15" s="18"/>
      <c r="E15" s="23"/>
      <c r="F15" s="21"/>
      <c r="G15" s="17"/>
      <c r="H15" s="17"/>
    </row>
    <row r="16" customFormat="false" ht="13.5" hidden="false" customHeight="true" outlineLevel="0" collapsed="false">
      <c r="A16" s="24" t="s">
        <v>4</v>
      </c>
      <c r="B16" s="24"/>
      <c r="C16" s="24"/>
      <c r="D16" s="24"/>
      <c r="E16" s="24"/>
      <c r="F16" s="24"/>
      <c r="G16" s="24"/>
      <c r="H16" s="24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3.5" hidden="false" customHeight="false" outlineLevel="0" collapsed="false">
      <c r="A18" s="11"/>
      <c r="B18" s="11"/>
      <c r="C18" s="13"/>
      <c r="D18" s="18"/>
      <c r="E18" s="20"/>
      <c r="F18" s="21"/>
      <c r="G18" s="17"/>
      <c r="H18" s="17"/>
    </row>
    <row r="19" customFormat="false" ht="13.5" hidden="false" customHeight="false" outlineLevel="0" collapsed="false">
      <c r="A19" s="11"/>
      <c r="B19" s="11"/>
      <c r="C19" s="13"/>
      <c r="D19" s="18"/>
      <c r="E19" s="20"/>
      <c r="F19" s="21"/>
      <c r="G19" s="17"/>
      <c r="H19" s="17"/>
    </row>
    <row r="20" customFormat="false" ht="13.5" hidden="false" customHeight="false" outlineLevel="0" collapsed="false">
      <c r="A20" s="11"/>
      <c r="B20" s="11"/>
      <c r="C20" s="13"/>
      <c r="D20" s="18"/>
      <c r="E20" s="20"/>
      <c r="F20" s="25"/>
      <c r="G20" s="17"/>
      <c r="H20" s="17"/>
    </row>
    <row r="21" customFormat="false" ht="13.5" hidden="false" customHeight="false" outlineLevel="0" collapsed="false">
      <c r="A21" s="11"/>
      <c r="B21" s="11"/>
      <c r="C21" s="13"/>
      <c r="D21" s="18"/>
      <c r="E21" s="20"/>
      <c r="F21" s="25"/>
      <c r="G21" s="17"/>
      <c r="H21" s="17"/>
    </row>
    <row r="22" customFormat="false" ht="13.5" hidden="false" customHeight="false" outlineLevel="0" collapsed="false">
      <c r="A22" s="11"/>
      <c r="B22" s="11"/>
      <c r="C22" s="11"/>
      <c r="D22" s="18"/>
      <c r="E22" s="20"/>
      <c r="F22" s="21"/>
      <c r="G22" s="26"/>
      <c r="H22" s="27"/>
    </row>
    <row r="23" customFormat="false" ht="13.5" hidden="false" customHeight="false" outlineLevel="0" collapsed="false">
      <c r="A23" s="11"/>
      <c r="B23" s="11"/>
      <c r="C23" s="11"/>
      <c r="D23" s="18"/>
      <c r="E23" s="20"/>
      <c r="F23" s="21"/>
      <c r="G23" s="26"/>
      <c r="H23" s="28"/>
    </row>
    <row r="24" customFormat="false" ht="13.5" hidden="false" customHeight="false" outlineLevel="0" collapsed="false">
      <c r="A24" s="11"/>
      <c r="B24" s="11"/>
      <c r="C24" s="13"/>
      <c r="D24" s="18"/>
      <c r="E24" s="20"/>
      <c r="F24" s="16"/>
      <c r="G24" s="26"/>
      <c r="H24" s="17"/>
    </row>
    <row r="25" customFormat="false" ht="13.5" hidden="false" customHeight="false" outlineLevel="0" collapsed="false">
      <c r="A25" s="11"/>
      <c r="B25" s="11"/>
      <c r="C25" s="13"/>
      <c r="D25" s="18"/>
      <c r="E25" s="20"/>
      <c r="F25" s="21"/>
      <c r="G25" s="17"/>
      <c r="H25" s="17"/>
    </row>
    <row r="26" customFormat="false" ht="13.5" hidden="false" customHeight="false" outlineLevel="0" collapsed="false">
      <c r="A26" s="11"/>
      <c r="B26" s="11"/>
      <c r="C26" s="13"/>
      <c r="D26" s="18"/>
      <c r="E26" s="15"/>
      <c r="F26" s="21"/>
      <c r="G26" s="17"/>
      <c r="H26" s="17"/>
    </row>
    <row r="27" customFormat="false" ht="13.5" hidden="false" customHeight="false" outlineLevel="0" collapsed="false">
      <c r="A27" s="29" t="s">
        <v>2</v>
      </c>
      <c r="B27" s="29"/>
      <c r="C27" s="29"/>
      <c r="D27" s="29"/>
      <c r="E27" s="29"/>
      <c r="F27" s="29"/>
      <c r="G27" s="29"/>
      <c r="H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3.5" hidden="false" customHeight="false" outlineLevel="0" collapsed="false">
      <c r="A29" s="13"/>
      <c r="B29" s="13"/>
      <c r="C29" s="13"/>
      <c r="D29" s="18"/>
      <c r="E29" s="20"/>
      <c r="F29" s="30"/>
      <c r="G29" s="17"/>
      <c r="H29" s="17"/>
    </row>
    <row r="30" customFormat="false" ht="13.5" hidden="false" customHeight="false" outlineLevel="0" collapsed="false">
      <c r="A30" s="31"/>
      <c r="B30" s="31"/>
      <c r="C30" s="31"/>
      <c r="D30" s="14"/>
      <c r="E30" s="20"/>
      <c r="F30" s="32"/>
      <c r="G30" s="17"/>
      <c r="H30" s="17"/>
    </row>
    <row r="31" customFormat="false" ht="13.5" hidden="false" customHeight="false" outlineLevel="0" collapsed="false">
      <c r="A31" s="31"/>
      <c r="B31" s="31"/>
      <c r="C31" s="31"/>
      <c r="D31" s="14"/>
      <c r="E31" s="20"/>
      <c r="F31" s="32"/>
      <c r="G31" s="17"/>
      <c r="H31" s="17"/>
    </row>
    <row r="32" customFormat="false" ht="13.5" hidden="false" customHeight="false" outlineLevel="0" collapsed="false">
      <c r="A32" s="13"/>
      <c r="B32" s="13"/>
      <c r="C32" s="13"/>
      <c r="D32" s="18"/>
      <c r="E32" s="15"/>
      <c r="F32" s="32"/>
      <c r="G32" s="17"/>
      <c r="H32" s="17"/>
    </row>
    <row r="33" customFormat="false" ht="13.5" hidden="false" customHeight="false" outlineLevel="0" collapsed="false">
      <c r="A33" s="13"/>
      <c r="B33" s="13"/>
      <c r="C33" s="13"/>
      <c r="D33" s="18"/>
      <c r="E33" s="20"/>
      <c r="F33" s="33"/>
      <c r="G33" s="17"/>
      <c r="H33" s="17"/>
    </row>
    <row r="34" customFormat="false" ht="13.5" hidden="false" customHeight="false" outlineLevel="0" collapsed="false">
      <c r="A34" s="13"/>
      <c r="B34" s="13"/>
      <c r="C34" s="13"/>
      <c r="D34" s="18"/>
      <c r="E34" s="20"/>
      <c r="F34" s="16"/>
      <c r="G34" s="17"/>
      <c r="H34" s="17"/>
    </row>
    <row r="35" customFormat="false" ht="13.5" hidden="false" customHeight="false" outlineLevel="0" collapsed="false">
      <c r="A35" s="31"/>
      <c r="B35" s="31"/>
      <c r="C35" s="31"/>
      <c r="D35" s="14"/>
      <c r="E35" s="15"/>
      <c r="F35" s="16"/>
      <c r="G35" s="17"/>
      <c r="H35" s="17"/>
    </row>
    <row r="36" customFormat="false" ht="13.5" hidden="false" customHeight="false" outlineLevel="0" collapsed="false">
      <c r="A36" s="31"/>
      <c r="B36" s="31"/>
      <c r="C36" s="31"/>
      <c r="D36" s="14"/>
      <c r="E36" s="15"/>
      <c r="F36" s="16"/>
      <c r="G36" s="17"/>
      <c r="H36" s="17"/>
    </row>
    <row r="37" customFormat="false" ht="13.5" hidden="false" customHeight="false" outlineLevel="0" collapsed="false">
      <c r="A37" s="13"/>
      <c r="B37" s="13"/>
      <c r="C37" s="13"/>
      <c r="D37" s="18"/>
      <c r="E37" s="15"/>
      <c r="F37" s="16"/>
      <c r="G37" s="17"/>
      <c r="H37" s="17"/>
    </row>
    <row r="38" customFormat="false" ht="13.5" hidden="false" customHeight="false" outlineLevel="0" collapsed="false">
      <c r="A38" s="34"/>
      <c r="B38" s="34"/>
      <c r="C38" s="34"/>
      <c r="D38" s="35" t="s">
        <v>3</v>
      </c>
      <c r="E38" s="36"/>
      <c r="G38" s="34"/>
      <c r="H38" s="34"/>
    </row>
    <row r="39" customFormat="false" ht="13.5" hidden="false" customHeight="false" outlineLevel="0" collapsed="false">
      <c r="C39" s="37"/>
      <c r="D39" s="38"/>
      <c r="E39" s="39"/>
    </row>
    <row r="40" customFormat="false" ht="13.5" hidden="false" customHeight="false" outlineLevel="0" collapsed="false">
      <c r="D40" s="40"/>
      <c r="E40" s="41"/>
    </row>
    <row r="41" customFormat="false" ht="13.5" hidden="false" customHeight="false" outlineLevel="0" collapsed="false">
      <c r="C41" s="37"/>
      <c r="D41" s="42"/>
      <c r="E41" s="41"/>
    </row>
    <row r="42" customFormat="false" ht="13.5" hidden="false" customHeight="false" outlineLevel="0" collapsed="false">
      <c r="D42" s="40"/>
      <c r="E42" s="41"/>
    </row>
    <row r="43" customFormat="false" ht="13.5" hidden="false" customHeight="false" outlineLevel="0" collapsed="false">
      <c r="D43" s="40"/>
    </row>
    <row r="44" customFormat="false" ht="13.5" hidden="false" customHeight="false" outlineLevel="0" collapsed="false">
      <c r="D44" s="43"/>
    </row>
    <row r="45" customFormat="false" ht="13.5" hidden="false" customHeight="false" outlineLevel="0" collapsed="false">
      <c r="D45" s="40"/>
      <c r="H45" s="40"/>
    </row>
    <row r="46" customFormat="false" ht="13.5" hidden="false" customHeight="false" outlineLevel="0" collapsed="false">
      <c r="D46" s="40"/>
    </row>
  </sheetData>
  <mergeCells count="19">
    <mergeCell ref="A1:H1"/>
    <mergeCell ref="A2:B2"/>
    <mergeCell ref="A3:C3"/>
    <mergeCell ref="E3:G3"/>
    <mergeCell ref="B4:B7"/>
    <mergeCell ref="A11:H13"/>
    <mergeCell ref="E14:E15"/>
    <mergeCell ref="A16:H17"/>
    <mergeCell ref="C22:C23"/>
    <mergeCell ref="A27:H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79861111111111" right="0.209722222222222" top="0.520138888888889" bottom="0.2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49"/>
    <col collapsed="false" customWidth="true" hidden="false" outlineLevel="0" max="3" min="3" style="1" width="18.37"/>
    <col collapsed="false" customWidth="true" hidden="false" outlineLevel="0" max="4" min="4" style="1" width="21.12"/>
    <col collapsed="false" customWidth="true" hidden="false" outlineLevel="0" max="5" min="5" style="2" width="26.49"/>
    <col collapsed="false" customWidth="true" hidden="false" outlineLevel="0" max="6" min="6" style="3" width="7.24"/>
    <col collapsed="false" customWidth="true" hidden="false" outlineLevel="0" max="7" min="7" style="1" width="11.87"/>
    <col collapsed="false" customWidth="true" hidden="false" outlineLevel="0" max="8" min="8" style="1" width="29.99"/>
    <col collapsed="false" customWidth="false" hidden="false" outlineLevel="0" max="9" min="9" style="1" width="8.99"/>
    <col collapsed="false" customWidth="true" hidden="false" outlineLevel="0" max="10" min="10" style="1" width="12.25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44" t="s">
        <v>5</v>
      </c>
      <c r="B1" s="44"/>
      <c r="C1" s="44"/>
      <c r="D1" s="44"/>
      <c r="E1" s="44"/>
      <c r="F1" s="44"/>
      <c r="G1" s="44"/>
      <c r="H1" s="44"/>
    </row>
    <row r="2" customFormat="false" ht="15" hidden="false" customHeight="false" outlineLevel="0" collapsed="false">
      <c r="A2" s="45" t="s">
        <v>6</v>
      </c>
      <c r="B2" s="45"/>
      <c r="C2" s="46" t="s">
        <v>7</v>
      </c>
      <c r="E2" s="47"/>
      <c r="H2" s="48"/>
    </row>
    <row r="3" customFormat="false" ht="19.5" hidden="false" customHeight="true" outlineLevel="0" collapsed="false">
      <c r="A3" s="49" t="s">
        <v>8</v>
      </c>
      <c r="B3" s="49"/>
      <c r="C3" s="49"/>
      <c r="D3" s="50" t="s">
        <v>9</v>
      </c>
      <c r="E3" s="51" t="s">
        <v>10</v>
      </c>
      <c r="F3" s="51"/>
      <c r="G3" s="51"/>
      <c r="H3" s="52" t="s">
        <v>11</v>
      </c>
    </row>
    <row r="4" customFormat="false" ht="13.5" hidden="false" customHeight="false" outlineLevel="0" collapsed="false">
      <c r="A4" s="53"/>
      <c r="B4" s="54" t="s">
        <v>12</v>
      </c>
      <c r="C4" s="55" t="s">
        <v>13</v>
      </c>
      <c r="D4" s="56"/>
      <c r="E4" s="57"/>
      <c r="F4" s="58"/>
      <c r="G4" s="59"/>
      <c r="H4" s="60"/>
    </row>
    <row r="5" customFormat="false" ht="13.5" hidden="false" customHeight="false" outlineLevel="0" collapsed="false">
      <c r="A5" s="61" t="s">
        <v>14</v>
      </c>
      <c r="B5" s="54"/>
      <c r="C5" s="62" t="s">
        <v>15</v>
      </c>
      <c r="D5" s="63"/>
      <c r="E5" s="64"/>
      <c r="F5" s="65"/>
      <c r="G5" s="66"/>
      <c r="H5" s="67"/>
    </row>
    <row r="6" customFormat="false" ht="13.5" hidden="false" customHeight="false" outlineLevel="0" collapsed="false">
      <c r="A6" s="61"/>
      <c r="B6" s="54"/>
      <c r="C6" s="62" t="s">
        <v>16</v>
      </c>
      <c r="D6" s="68"/>
      <c r="E6" s="64"/>
      <c r="F6" s="65"/>
      <c r="G6" s="66"/>
      <c r="H6" s="67"/>
    </row>
    <row r="7" customFormat="false" ht="13.5" hidden="false" customHeight="false" outlineLevel="0" collapsed="false">
      <c r="A7" s="61"/>
      <c r="B7" s="54"/>
      <c r="C7" s="69" t="s">
        <v>17</v>
      </c>
      <c r="D7" s="70"/>
      <c r="E7" s="71"/>
      <c r="F7" s="72"/>
      <c r="G7" s="73"/>
      <c r="H7" s="74"/>
    </row>
    <row r="8" customFormat="false" ht="13.5" hidden="false" customHeight="false" outlineLevel="0" collapsed="false">
      <c r="A8" s="61" t="s">
        <v>18</v>
      </c>
      <c r="B8" s="75" t="s">
        <v>19</v>
      </c>
      <c r="C8" s="76" t="s">
        <v>20</v>
      </c>
      <c r="D8" s="77"/>
      <c r="E8" s="78"/>
      <c r="F8" s="79"/>
      <c r="G8" s="80"/>
      <c r="H8" s="60"/>
    </row>
    <row r="9" customFormat="false" ht="13.5" hidden="false" customHeight="false" outlineLevel="0" collapsed="false">
      <c r="A9" s="61"/>
      <c r="B9" s="75" t="s">
        <v>21</v>
      </c>
      <c r="C9" s="62" t="s">
        <v>22</v>
      </c>
      <c r="D9" s="63"/>
      <c r="E9" s="81" t="s">
        <v>23</v>
      </c>
      <c r="F9" s="65" t="n">
        <v>0.08</v>
      </c>
      <c r="G9" s="66"/>
      <c r="H9" s="67"/>
    </row>
    <row r="10" customFormat="false" ht="13.5" hidden="false" customHeight="false" outlineLevel="0" collapsed="false">
      <c r="A10" s="61"/>
      <c r="B10" s="75" t="s">
        <v>24</v>
      </c>
      <c r="C10" s="82" t="s">
        <v>17</v>
      </c>
      <c r="D10" s="83"/>
      <c r="E10" s="84"/>
      <c r="F10" s="85"/>
      <c r="G10" s="86"/>
      <c r="H10" s="87"/>
    </row>
    <row r="11" customFormat="false" ht="13.5" hidden="false" customHeight="false" outlineLevel="0" collapsed="false">
      <c r="A11" s="61"/>
      <c r="B11" s="88"/>
      <c r="C11" s="55" t="s">
        <v>25</v>
      </c>
      <c r="D11" s="56"/>
      <c r="E11" s="89"/>
      <c r="F11" s="90"/>
      <c r="G11" s="59"/>
      <c r="H11" s="91"/>
    </row>
    <row r="12" customFormat="false" ht="13.5" hidden="false" customHeight="false" outlineLevel="0" collapsed="false">
      <c r="A12" s="61" t="s">
        <v>26</v>
      </c>
      <c r="B12" s="92" t="s">
        <v>27</v>
      </c>
      <c r="C12" s="62" t="s">
        <v>28</v>
      </c>
      <c r="D12" s="93"/>
      <c r="E12" s="81"/>
      <c r="F12" s="94"/>
      <c r="G12" s="66"/>
      <c r="H12" s="67"/>
    </row>
    <row r="13" customFormat="false" ht="13.5" hidden="false" customHeight="false" outlineLevel="0" collapsed="false">
      <c r="A13" s="61"/>
      <c r="B13" s="92"/>
      <c r="C13" s="62" t="s">
        <v>29</v>
      </c>
      <c r="D13" s="63"/>
      <c r="E13" s="81" t="s">
        <v>30</v>
      </c>
      <c r="F13" s="94" t="n">
        <v>0.0373</v>
      </c>
      <c r="G13" s="66"/>
      <c r="H13" s="67"/>
    </row>
    <row r="14" customFormat="false" ht="13.5" hidden="false" customHeight="false" outlineLevel="0" collapsed="false">
      <c r="A14" s="61"/>
      <c r="B14" s="92"/>
      <c r="C14" s="62" t="s">
        <v>31</v>
      </c>
      <c r="D14" s="63"/>
      <c r="E14" s="81" t="s">
        <v>30</v>
      </c>
      <c r="F14" s="94" t="n">
        <v>0.0087</v>
      </c>
      <c r="G14" s="66"/>
      <c r="H14" s="67"/>
    </row>
    <row r="15" customFormat="false" ht="13.5" hidden="false" customHeight="false" outlineLevel="0" collapsed="false">
      <c r="A15" s="61"/>
      <c r="B15" s="92"/>
      <c r="C15" s="62" t="s">
        <v>32</v>
      </c>
      <c r="D15" s="63"/>
      <c r="E15" s="81" t="s">
        <v>23</v>
      </c>
      <c r="F15" s="94" t="n">
        <v>0.023</v>
      </c>
      <c r="G15" s="66"/>
      <c r="H15" s="95" t="s">
        <v>33</v>
      </c>
    </row>
    <row r="16" customFormat="false" ht="13.5" hidden="false" customHeight="false" outlineLevel="0" collapsed="false">
      <c r="A16" s="61"/>
      <c r="B16" s="92"/>
      <c r="C16" s="96" t="s">
        <v>34</v>
      </c>
      <c r="D16" s="63"/>
      <c r="E16" s="81" t="s">
        <v>23</v>
      </c>
      <c r="F16" s="97" t="n">
        <v>0.03335</v>
      </c>
      <c r="G16" s="86"/>
      <c r="H16" s="74" t="s">
        <v>35</v>
      </c>
    </row>
    <row r="17" customFormat="false" ht="13.5" hidden="false" customHeight="false" outlineLevel="0" collapsed="false">
      <c r="A17" s="61"/>
      <c r="B17" s="92"/>
      <c r="C17" s="96" t="s">
        <v>36</v>
      </c>
      <c r="D17" s="63"/>
      <c r="E17" s="81" t="s">
        <v>37</v>
      </c>
      <c r="F17" s="94" t="n">
        <v>0.1025</v>
      </c>
      <c r="G17" s="86"/>
      <c r="H17" s="74" t="s">
        <v>35</v>
      </c>
    </row>
    <row r="18" customFormat="false" ht="13.5" hidden="false" customHeight="false" outlineLevel="0" collapsed="false">
      <c r="A18" s="61" t="s">
        <v>38</v>
      </c>
      <c r="B18" s="92"/>
      <c r="C18" s="96" t="s">
        <v>39</v>
      </c>
      <c r="D18" s="63"/>
      <c r="E18" s="81" t="s">
        <v>23</v>
      </c>
      <c r="F18" s="94" t="n">
        <v>0.045</v>
      </c>
      <c r="G18" s="86"/>
      <c r="H18" s="74" t="s">
        <v>35</v>
      </c>
    </row>
    <row r="19" customFormat="false" ht="13.5" hidden="false" customHeight="false" outlineLevel="0" collapsed="false">
      <c r="A19" s="61"/>
      <c r="B19" s="92"/>
      <c r="C19" s="96" t="s">
        <v>40</v>
      </c>
      <c r="D19" s="83"/>
      <c r="E19" s="84"/>
      <c r="F19" s="85"/>
      <c r="G19" s="86"/>
      <c r="H19" s="74"/>
    </row>
    <row r="20" customFormat="false" ht="21" hidden="false" customHeight="false" outlineLevel="0" collapsed="false">
      <c r="A20" s="61"/>
      <c r="B20" s="92"/>
      <c r="C20" s="96" t="s">
        <v>41</v>
      </c>
      <c r="D20" s="83"/>
      <c r="E20" s="84" t="s">
        <v>42</v>
      </c>
      <c r="F20" s="98" t="n">
        <v>0.00081</v>
      </c>
      <c r="G20" s="86"/>
      <c r="H20" s="74"/>
    </row>
    <row r="21" customFormat="false" ht="21" hidden="false" customHeight="false" outlineLevel="0" collapsed="false">
      <c r="A21" s="61"/>
      <c r="B21" s="92"/>
      <c r="C21" s="96" t="s">
        <v>43</v>
      </c>
      <c r="D21" s="83"/>
      <c r="E21" s="84" t="s">
        <v>42</v>
      </c>
      <c r="F21" s="98" t="n">
        <v>0.0007</v>
      </c>
      <c r="G21" s="86"/>
      <c r="H21" s="74"/>
    </row>
    <row r="22" customFormat="false" ht="13.5" hidden="false" customHeight="false" outlineLevel="0" collapsed="false">
      <c r="A22" s="99" t="s">
        <v>3</v>
      </c>
      <c r="B22" s="92"/>
      <c r="C22" s="100" t="s">
        <v>44</v>
      </c>
      <c r="D22" s="63"/>
      <c r="E22" s="101" t="s">
        <v>45</v>
      </c>
      <c r="F22" s="94" t="n">
        <v>0</v>
      </c>
      <c r="G22" s="102"/>
      <c r="H22" s="103"/>
    </row>
    <row r="23" customFormat="false" ht="13.5" hidden="false" customHeight="false" outlineLevel="0" collapsed="false">
      <c r="A23" s="99"/>
      <c r="B23" s="92"/>
      <c r="C23" s="100"/>
      <c r="D23" s="63"/>
      <c r="E23" s="104" t="s">
        <v>46</v>
      </c>
      <c r="F23" s="94" t="n">
        <v>0.0293</v>
      </c>
      <c r="G23" s="102" t="s">
        <v>47</v>
      </c>
      <c r="H23" s="105"/>
    </row>
    <row r="24" customFormat="false" ht="13.5" hidden="false" customHeight="false" outlineLevel="0" collapsed="false">
      <c r="A24" s="61" t="s">
        <v>48</v>
      </c>
      <c r="B24" s="92" t="s">
        <v>24</v>
      </c>
      <c r="C24" s="62" t="s">
        <v>49</v>
      </c>
      <c r="D24" s="63"/>
      <c r="E24" s="106" t="s">
        <v>50</v>
      </c>
      <c r="F24" s="65" t="n">
        <v>0.056</v>
      </c>
      <c r="G24" s="102"/>
      <c r="H24" s="67" t="s">
        <v>3</v>
      </c>
    </row>
    <row r="25" customFormat="false" ht="13.5" hidden="false" customHeight="false" outlineLevel="0" collapsed="false">
      <c r="A25" s="99"/>
      <c r="B25" s="92"/>
      <c r="C25" s="62" t="s">
        <v>51</v>
      </c>
      <c r="D25" s="63"/>
      <c r="E25" s="106" t="s">
        <v>42</v>
      </c>
      <c r="F25" s="94" t="n">
        <v>0.005</v>
      </c>
      <c r="G25" s="66"/>
      <c r="H25" s="74"/>
    </row>
    <row r="26" customFormat="false" ht="13.5" hidden="false" customHeight="false" outlineLevel="0" collapsed="false">
      <c r="A26" s="107"/>
      <c r="B26" s="108"/>
      <c r="C26" s="69" t="s">
        <v>17</v>
      </c>
      <c r="D26" s="70"/>
      <c r="E26" s="71"/>
      <c r="F26" s="109"/>
      <c r="G26" s="73"/>
      <c r="H26" s="87"/>
    </row>
    <row r="27" customFormat="false" ht="13.5" hidden="false" customHeight="false" outlineLevel="0" collapsed="false">
      <c r="A27" s="110" t="s">
        <v>52</v>
      </c>
      <c r="B27" s="110"/>
      <c r="C27" s="110"/>
      <c r="D27" s="111"/>
      <c r="E27" s="57"/>
      <c r="F27" s="90"/>
      <c r="G27" s="59"/>
      <c r="H27" s="60"/>
    </row>
    <row r="28" customFormat="false" ht="13.5" hidden="false" customHeight="false" outlineLevel="0" collapsed="false">
      <c r="A28" s="112" t="s">
        <v>53</v>
      </c>
      <c r="B28" s="112"/>
      <c r="C28" s="112"/>
      <c r="D28" s="113"/>
      <c r="E28" s="81" t="s">
        <v>54</v>
      </c>
      <c r="F28" s="65" t="n">
        <v>0.06</v>
      </c>
      <c r="G28" s="66"/>
      <c r="H28" s="67"/>
    </row>
    <row r="29" customFormat="false" ht="13.5" hidden="false" customHeight="false" outlineLevel="0" collapsed="false">
      <c r="A29" s="112" t="s">
        <v>55</v>
      </c>
      <c r="B29" s="112"/>
      <c r="C29" s="112"/>
      <c r="D29" s="113"/>
      <c r="E29" s="106" t="s">
        <v>56</v>
      </c>
      <c r="F29" s="114" t="n">
        <v>0.15</v>
      </c>
      <c r="G29" s="66"/>
      <c r="H29" s="95" t="s">
        <v>57</v>
      </c>
    </row>
    <row r="30" customFormat="false" ht="13.5" hidden="false" customHeight="false" outlineLevel="0" collapsed="false">
      <c r="A30" s="115" t="s">
        <v>58</v>
      </c>
      <c r="B30" s="115"/>
      <c r="C30" s="115"/>
      <c r="D30" s="116"/>
      <c r="E30" s="106"/>
      <c r="F30" s="117"/>
      <c r="G30" s="66"/>
      <c r="H30" s="67"/>
    </row>
    <row r="31" customFormat="false" ht="13.5" hidden="false" customHeight="false" outlineLevel="0" collapsed="false">
      <c r="A31" s="115" t="s">
        <v>59</v>
      </c>
      <c r="B31" s="115"/>
      <c r="C31" s="115"/>
      <c r="D31" s="116"/>
      <c r="E31" s="106"/>
      <c r="F31" s="117"/>
      <c r="G31" s="66"/>
      <c r="H31" s="67"/>
    </row>
    <row r="32" customFormat="false" ht="13.5" hidden="false" customHeight="false" outlineLevel="0" collapsed="false">
      <c r="A32" s="112" t="s">
        <v>60</v>
      </c>
      <c r="B32" s="112"/>
      <c r="C32" s="112"/>
      <c r="D32" s="113"/>
      <c r="E32" s="64"/>
      <c r="F32" s="117"/>
      <c r="G32" s="66"/>
      <c r="H32" s="67" t="s">
        <v>3</v>
      </c>
    </row>
    <row r="33" customFormat="false" ht="13.5" hidden="false" customHeight="false" outlineLevel="0" collapsed="false">
      <c r="A33" s="112" t="s">
        <v>61</v>
      </c>
      <c r="B33" s="112"/>
      <c r="C33" s="112"/>
      <c r="D33" s="113"/>
      <c r="E33" s="81" t="s">
        <v>62</v>
      </c>
      <c r="F33" s="118" t="n">
        <v>0.1</v>
      </c>
      <c r="G33" s="66"/>
      <c r="H33" s="67"/>
    </row>
    <row r="34" customFormat="false" ht="13.5" hidden="false" customHeight="false" outlineLevel="0" collapsed="false">
      <c r="A34" s="112" t="s">
        <v>63</v>
      </c>
      <c r="B34" s="112"/>
      <c r="C34" s="112"/>
      <c r="D34" s="113"/>
      <c r="E34" s="106"/>
      <c r="F34" s="65"/>
      <c r="G34" s="66"/>
      <c r="H34" s="67" t="s">
        <v>3</v>
      </c>
    </row>
    <row r="35" customFormat="false" ht="13.5" hidden="false" customHeight="false" outlineLevel="0" collapsed="false">
      <c r="A35" s="115" t="s">
        <v>64</v>
      </c>
      <c r="B35" s="115"/>
      <c r="C35" s="115"/>
      <c r="D35" s="119"/>
      <c r="E35" s="120"/>
      <c r="F35" s="121"/>
      <c r="G35" s="86"/>
      <c r="H35" s="74"/>
    </row>
    <row r="36" customFormat="false" ht="13.5" hidden="false" customHeight="false" outlineLevel="0" collapsed="false">
      <c r="A36" s="115" t="s">
        <v>65</v>
      </c>
      <c r="B36" s="115"/>
      <c r="C36" s="115"/>
      <c r="D36" s="119"/>
      <c r="E36" s="120"/>
      <c r="F36" s="121"/>
      <c r="G36" s="86"/>
      <c r="H36" s="74"/>
    </row>
    <row r="37" customFormat="false" ht="14.25" hidden="false" customHeight="false" outlineLevel="0" collapsed="false">
      <c r="A37" s="122" t="s">
        <v>66</v>
      </c>
      <c r="B37" s="122"/>
      <c r="C37" s="122"/>
      <c r="D37" s="123"/>
      <c r="E37" s="124"/>
      <c r="F37" s="125"/>
      <c r="G37" s="126"/>
      <c r="H37" s="127" t="s">
        <v>3</v>
      </c>
    </row>
    <row r="38" customFormat="false" ht="13.5" hidden="false" customHeight="false" outlineLevel="0" collapsed="false">
      <c r="A38" s="34"/>
      <c r="B38" s="34"/>
      <c r="C38" s="34"/>
      <c r="D38" s="35" t="s">
        <v>3</v>
      </c>
      <c r="E38" s="36"/>
      <c r="G38" s="34"/>
      <c r="H38" s="34"/>
    </row>
    <row r="39" customFormat="false" ht="13.5" hidden="false" customHeight="false" outlineLevel="0" collapsed="false">
      <c r="C39" s="37"/>
      <c r="D39" s="38"/>
      <c r="E39" s="39"/>
    </row>
    <row r="40" customFormat="false" ht="13.5" hidden="false" customHeight="false" outlineLevel="0" collapsed="false">
      <c r="D40" s="40"/>
      <c r="E40" s="41"/>
    </row>
    <row r="41" customFormat="false" ht="13.5" hidden="false" customHeight="false" outlineLevel="0" collapsed="false">
      <c r="C41" s="37"/>
      <c r="D41" s="42"/>
      <c r="E41" s="41"/>
    </row>
    <row r="42" customFormat="false" ht="13.5" hidden="false" customHeight="false" outlineLevel="0" collapsed="false">
      <c r="D42" s="40"/>
      <c r="E42" s="41"/>
    </row>
    <row r="43" customFormat="false" ht="13.5" hidden="false" customHeight="false" outlineLevel="0" collapsed="false">
      <c r="D43" s="40"/>
    </row>
    <row r="44" customFormat="false" ht="13.5" hidden="false" customHeight="false" outlineLevel="0" collapsed="false">
      <c r="D44" s="43"/>
    </row>
    <row r="45" customFormat="false" ht="13.5" hidden="false" customHeight="false" outlineLevel="0" collapsed="false">
      <c r="D45" s="40"/>
      <c r="H45" s="40"/>
    </row>
    <row r="46" customFormat="false" ht="13.5" hidden="false" customHeight="false" outlineLevel="0" collapsed="false">
      <c r="D46" s="40"/>
    </row>
  </sheetData>
  <mergeCells count="17">
    <mergeCell ref="A1:H1"/>
    <mergeCell ref="A2:B2"/>
    <mergeCell ref="A3:C3"/>
    <mergeCell ref="E3:G3"/>
    <mergeCell ref="B4:B7"/>
    <mergeCell ref="C22:C23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79861111111111" right="0.209722222222222" top="0.520138888888889" bottom="0.2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28" t="s">
        <v>6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30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30" hidden="false" customHeight="true" outlineLevel="0" collapsed="false">
      <c r="A3" s="130" t="s">
        <v>69</v>
      </c>
      <c r="B3" s="130" t="s">
        <v>70</v>
      </c>
      <c r="C3" s="130" t="s">
        <v>71</v>
      </c>
      <c r="D3" s="130" t="s">
        <v>72</v>
      </c>
      <c r="E3" s="130" t="s">
        <v>73</v>
      </c>
      <c r="F3" s="130"/>
      <c r="G3" s="130" t="s">
        <v>74</v>
      </c>
      <c r="H3" s="130"/>
      <c r="I3" s="130" t="s">
        <v>75</v>
      </c>
      <c r="J3" s="130"/>
      <c r="K3" s="130" t="s">
        <v>76</v>
      </c>
      <c r="L3" s="130"/>
      <c r="M3" s="130" t="s">
        <v>77</v>
      </c>
      <c r="N3" s="131" t="s">
        <v>78</v>
      </c>
      <c r="O3" s="131" t="s">
        <v>79</v>
      </c>
      <c r="P3" s="131" t="s">
        <v>80</v>
      </c>
      <c r="Q3" s="131" t="s">
        <v>81</v>
      </c>
      <c r="R3" s="131" t="s">
        <v>82</v>
      </c>
      <c r="S3" s="131" t="s">
        <v>83</v>
      </c>
      <c r="T3" s="131" t="s">
        <v>84</v>
      </c>
    </row>
    <row r="4" customFormat="false" ht="30" hidden="false" customHeight="true" outlineLevel="0" collapsed="false">
      <c r="A4" s="130"/>
      <c r="B4" s="130"/>
      <c r="C4" s="130"/>
      <c r="D4" s="130"/>
      <c r="E4" s="132" t="s">
        <v>85</v>
      </c>
      <c r="F4" s="132" t="s">
        <v>86</v>
      </c>
      <c r="G4" s="132" t="s">
        <v>85</v>
      </c>
      <c r="H4" s="132" t="s">
        <v>86</v>
      </c>
      <c r="I4" s="132" t="s">
        <v>85</v>
      </c>
      <c r="J4" s="132" t="s">
        <v>86</v>
      </c>
      <c r="K4" s="132" t="s">
        <v>85</v>
      </c>
      <c r="L4" s="132" t="s">
        <v>86</v>
      </c>
      <c r="M4" s="130"/>
      <c r="N4" s="131"/>
      <c r="O4" s="131"/>
      <c r="P4" s="131"/>
      <c r="Q4" s="131"/>
      <c r="R4" s="131"/>
      <c r="S4" s="131"/>
      <c r="T4" s="131"/>
    </row>
    <row r="5" customFormat="false" ht="30" hidden="false" customHeight="true" outlineLevel="0" collapsed="false">
      <c r="A5" s="133" t="s">
        <v>87</v>
      </c>
      <c r="B5" s="133"/>
      <c r="C5" s="133"/>
      <c r="D5" s="133" t="n">
        <v>1</v>
      </c>
      <c r="E5" s="134"/>
      <c r="F5" s="134"/>
      <c r="G5" s="134"/>
      <c r="H5" s="134"/>
      <c r="I5" s="134"/>
      <c r="J5" s="134"/>
      <c r="K5" s="134"/>
      <c r="L5" s="134"/>
      <c r="M5" s="133"/>
      <c r="N5" s="135" t="s">
        <v>88</v>
      </c>
      <c r="O5" s="135"/>
      <c r="P5" s="135"/>
      <c r="Q5" s="135"/>
      <c r="R5" s="135" t="n">
        <v>1</v>
      </c>
      <c r="S5" s="135"/>
      <c r="T5" s="136"/>
    </row>
    <row r="6" customFormat="false" ht="30" hidden="false" customHeight="true" outlineLevel="0" collapsed="false">
      <c r="A6" s="133" t="s">
        <v>89</v>
      </c>
      <c r="B6" s="133"/>
      <c r="C6" s="133"/>
      <c r="D6" s="133" t="n">
        <v>1</v>
      </c>
      <c r="E6" s="134"/>
      <c r="F6" s="134"/>
      <c r="G6" s="134"/>
      <c r="H6" s="134"/>
      <c r="I6" s="134"/>
      <c r="J6" s="134"/>
      <c r="K6" s="134"/>
      <c r="L6" s="134"/>
      <c r="M6" s="133"/>
      <c r="N6" s="135" t="s">
        <v>90</v>
      </c>
      <c r="O6" s="135"/>
      <c r="P6" s="135" t="s">
        <v>88</v>
      </c>
      <c r="Q6" s="135"/>
      <c r="R6" s="135" t="n">
        <v>2</v>
      </c>
      <c r="S6" s="135"/>
      <c r="T6" s="136"/>
    </row>
    <row r="7" customFormat="false" ht="30" hidden="false" customHeight="true" outlineLevel="0" collapsed="false">
      <c r="A7" s="133" t="s">
        <v>91</v>
      </c>
      <c r="B7" s="133"/>
      <c r="C7" s="133"/>
      <c r="D7" s="133" t="n">
        <v>7</v>
      </c>
      <c r="E7" s="134"/>
      <c r="F7" s="134"/>
      <c r="G7" s="134"/>
      <c r="H7" s="134"/>
      <c r="I7" s="134"/>
      <c r="J7" s="134"/>
      <c r="K7" s="134"/>
      <c r="L7" s="134"/>
      <c r="M7" s="133"/>
      <c r="N7" s="135" t="s">
        <v>92</v>
      </c>
      <c r="O7" s="135"/>
      <c r="P7" s="135" t="s">
        <v>90</v>
      </c>
      <c r="Q7" s="135"/>
      <c r="R7" s="135" t="n">
        <v>3</v>
      </c>
      <c r="S7" s="135"/>
      <c r="T7" s="136"/>
    </row>
    <row r="8" customFormat="false" ht="30" hidden="false" customHeight="true" outlineLevel="0" collapsed="false">
      <c r="A8" s="133" t="s">
        <v>93</v>
      </c>
      <c r="B8" s="133"/>
      <c r="C8" s="133"/>
      <c r="D8" s="133" t="n">
        <v>1</v>
      </c>
      <c r="E8" s="134"/>
      <c r="F8" s="134"/>
      <c r="G8" s="134"/>
      <c r="H8" s="134"/>
      <c r="I8" s="134"/>
      <c r="J8" s="134"/>
      <c r="K8" s="134"/>
      <c r="L8" s="134"/>
      <c r="M8" s="133"/>
      <c r="N8" s="135" t="s">
        <v>94</v>
      </c>
      <c r="O8" s="135"/>
      <c r="P8" s="135" t="s">
        <v>92</v>
      </c>
      <c r="Q8" s="135"/>
      <c r="R8" s="135" t="n">
        <v>4</v>
      </c>
      <c r="S8" s="135"/>
      <c r="T8" s="136"/>
    </row>
    <row r="9" customFormat="false" ht="30" hidden="false" customHeight="true" outlineLevel="0" collapsed="false">
      <c r="A9" s="133" t="s">
        <v>95</v>
      </c>
      <c r="B9" s="133"/>
      <c r="C9" s="133"/>
      <c r="D9" s="133" t="n">
        <v>1</v>
      </c>
      <c r="E9" s="134"/>
      <c r="F9" s="134"/>
      <c r="G9" s="134"/>
      <c r="H9" s="134"/>
      <c r="I9" s="134"/>
      <c r="J9" s="134"/>
      <c r="K9" s="134"/>
      <c r="L9" s="134"/>
      <c r="M9" s="133"/>
      <c r="N9" s="135" t="s">
        <v>96</v>
      </c>
      <c r="O9" s="135"/>
      <c r="P9" s="135" t="s">
        <v>92</v>
      </c>
      <c r="Q9" s="135"/>
      <c r="R9" s="135" t="n">
        <v>4</v>
      </c>
      <c r="S9" s="135"/>
      <c r="T9" s="136"/>
    </row>
    <row r="10" customFormat="false" ht="30" hidden="false" customHeight="true" outlineLevel="0" collapsed="false">
      <c r="A10" s="133" t="s">
        <v>97</v>
      </c>
      <c r="B10" s="133"/>
      <c r="C10" s="133"/>
      <c r="D10" s="133" t="n">
        <v>1</v>
      </c>
      <c r="E10" s="134"/>
      <c r="F10" s="134"/>
      <c r="G10" s="134"/>
      <c r="H10" s="134"/>
      <c r="I10" s="134"/>
      <c r="J10" s="134"/>
      <c r="K10" s="134"/>
      <c r="L10" s="134"/>
      <c r="M10" s="133"/>
      <c r="N10" s="135" t="s">
        <v>98</v>
      </c>
      <c r="O10" s="135"/>
      <c r="P10" s="135" t="s">
        <v>92</v>
      </c>
      <c r="Q10" s="135"/>
      <c r="R10" s="135" t="n">
        <v>4</v>
      </c>
      <c r="S10" s="135"/>
      <c r="T10" s="136"/>
    </row>
    <row r="11" customFormat="false" ht="30" hidden="false" customHeight="true" outlineLevel="0" collapsed="false">
      <c r="A11" s="133" t="s">
        <v>99</v>
      </c>
      <c r="B11" s="133"/>
      <c r="C11" s="133"/>
      <c r="D11" s="133" t="n">
        <v>1</v>
      </c>
      <c r="E11" s="134"/>
      <c r="F11" s="134"/>
      <c r="G11" s="134"/>
      <c r="H11" s="134"/>
      <c r="I11" s="134"/>
      <c r="J11" s="134"/>
      <c r="K11" s="134"/>
      <c r="L11" s="134"/>
      <c r="M11" s="133"/>
      <c r="N11" s="135" t="s">
        <v>100</v>
      </c>
      <c r="O11" s="135"/>
      <c r="P11" s="135" t="s">
        <v>92</v>
      </c>
      <c r="Q11" s="135"/>
      <c r="R11" s="135" t="n">
        <v>4</v>
      </c>
      <c r="S11" s="135"/>
      <c r="T11" s="136"/>
    </row>
    <row r="12" customFormat="false" ht="30" hidden="false" customHeight="true" outlineLevel="0" collapsed="false">
      <c r="A12" s="133" t="s">
        <v>101</v>
      </c>
      <c r="B12" s="133"/>
      <c r="C12" s="133"/>
      <c r="D12" s="133" t="n">
        <v>1</v>
      </c>
      <c r="E12" s="134"/>
      <c r="F12" s="134"/>
      <c r="G12" s="134"/>
      <c r="H12" s="134"/>
      <c r="I12" s="134"/>
      <c r="J12" s="134"/>
      <c r="K12" s="134"/>
      <c r="L12" s="134"/>
      <c r="M12" s="133"/>
      <c r="N12" s="135" t="s">
        <v>102</v>
      </c>
      <c r="O12" s="135"/>
      <c r="P12" s="135" t="s">
        <v>92</v>
      </c>
      <c r="Q12" s="135"/>
      <c r="R12" s="135" t="n">
        <v>4</v>
      </c>
      <c r="S12" s="135"/>
      <c r="T12" s="136"/>
    </row>
    <row r="13" customFormat="false" ht="30" hidden="false" customHeight="true" outlineLevel="0" collapsed="false">
      <c r="A13" s="133" t="s">
        <v>103</v>
      </c>
      <c r="B13" s="133"/>
      <c r="C13" s="133"/>
      <c r="D13" s="133" t="n">
        <v>1</v>
      </c>
      <c r="E13" s="134"/>
      <c r="F13" s="134"/>
      <c r="G13" s="134"/>
      <c r="H13" s="134"/>
      <c r="I13" s="134"/>
      <c r="J13" s="134"/>
      <c r="K13" s="134"/>
      <c r="L13" s="134"/>
      <c r="M13" s="133"/>
      <c r="N13" s="135" t="s">
        <v>104</v>
      </c>
      <c r="O13" s="135"/>
      <c r="P13" s="135" t="s">
        <v>92</v>
      </c>
      <c r="Q13" s="135"/>
      <c r="R13" s="135" t="n">
        <v>4</v>
      </c>
      <c r="S13" s="135"/>
      <c r="T13" s="136"/>
    </row>
    <row r="14" customFormat="false" ht="30" hidden="false" customHeight="true" outlineLevel="0" collapsed="false">
      <c r="A14" s="133" t="s">
        <v>105</v>
      </c>
      <c r="B14" s="133"/>
      <c r="C14" s="133"/>
      <c r="D14" s="133" t="n">
        <v>6</v>
      </c>
      <c r="E14" s="134"/>
      <c r="F14" s="134"/>
      <c r="G14" s="134"/>
      <c r="H14" s="134"/>
      <c r="I14" s="134"/>
      <c r="J14" s="134"/>
      <c r="K14" s="134"/>
      <c r="L14" s="134"/>
      <c r="M14" s="133"/>
      <c r="N14" s="135" t="s">
        <v>106</v>
      </c>
      <c r="O14" s="135"/>
      <c r="P14" s="135" t="s">
        <v>90</v>
      </c>
      <c r="Q14" s="135"/>
      <c r="R14" s="135" t="n">
        <v>3</v>
      </c>
      <c r="S14" s="135"/>
      <c r="T14" s="136"/>
    </row>
    <row r="15" customFormat="false" ht="30" hidden="false" customHeight="true" outlineLevel="0" collapsed="false">
      <c r="A15" s="133" t="s">
        <v>107</v>
      </c>
      <c r="B15" s="133"/>
      <c r="C15" s="133"/>
      <c r="D15" s="133" t="n">
        <v>1</v>
      </c>
      <c r="E15" s="134"/>
      <c r="F15" s="134"/>
      <c r="G15" s="134"/>
      <c r="H15" s="134"/>
      <c r="I15" s="134"/>
      <c r="J15" s="134"/>
      <c r="K15" s="134"/>
      <c r="L15" s="134"/>
      <c r="M15" s="133"/>
      <c r="N15" s="135" t="s">
        <v>108</v>
      </c>
      <c r="O15" s="135"/>
      <c r="P15" s="135" t="s">
        <v>106</v>
      </c>
      <c r="Q15" s="135"/>
      <c r="R15" s="135" t="n">
        <v>4</v>
      </c>
      <c r="S15" s="135"/>
      <c r="T15" s="136"/>
    </row>
    <row r="16" customFormat="false" ht="30" hidden="false" customHeight="true" outlineLevel="0" collapsed="false">
      <c r="A16" s="133" t="s">
        <v>109</v>
      </c>
      <c r="B16" s="133"/>
      <c r="C16" s="133"/>
      <c r="D16" s="133" t="n">
        <v>1</v>
      </c>
      <c r="E16" s="134"/>
      <c r="F16" s="134"/>
      <c r="G16" s="134"/>
      <c r="H16" s="134"/>
      <c r="I16" s="134"/>
      <c r="J16" s="134"/>
      <c r="K16" s="134"/>
      <c r="L16" s="134"/>
      <c r="M16" s="133"/>
      <c r="N16" s="135" t="s">
        <v>110</v>
      </c>
      <c r="O16" s="135"/>
      <c r="P16" s="135" t="s">
        <v>106</v>
      </c>
      <c r="Q16" s="135"/>
      <c r="R16" s="135" t="n">
        <v>4</v>
      </c>
      <c r="S16" s="135"/>
      <c r="T16" s="136"/>
    </row>
    <row r="17" customFormat="false" ht="30" hidden="false" customHeight="true" outlineLevel="0" collapsed="false">
      <c r="A17" s="133" t="s">
        <v>111</v>
      </c>
      <c r="B17" s="133"/>
      <c r="C17" s="133"/>
      <c r="D17" s="133" t="n">
        <v>1</v>
      </c>
      <c r="E17" s="134"/>
      <c r="F17" s="134"/>
      <c r="G17" s="134"/>
      <c r="H17" s="134"/>
      <c r="I17" s="134"/>
      <c r="J17" s="134"/>
      <c r="K17" s="134"/>
      <c r="L17" s="134"/>
      <c r="M17" s="133"/>
      <c r="N17" s="135" t="s">
        <v>112</v>
      </c>
      <c r="O17" s="135"/>
      <c r="P17" s="135" t="s">
        <v>106</v>
      </c>
      <c r="Q17" s="135"/>
      <c r="R17" s="135" t="n">
        <v>4</v>
      </c>
      <c r="S17" s="135"/>
      <c r="T17" s="136"/>
    </row>
    <row r="18" customFormat="false" ht="30" hidden="false" customHeight="true" outlineLevel="0" collapsed="false">
      <c r="A18" s="133" t="s">
        <v>113</v>
      </c>
      <c r="B18" s="133"/>
      <c r="C18" s="133"/>
      <c r="D18" s="133" t="n">
        <v>1</v>
      </c>
      <c r="E18" s="134"/>
      <c r="F18" s="134"/>
      <c r="G18" s="134"/>
      <c r="H18" s="134"/>
      <c r="I18" s="134"/>
      <c r="J18" s="134"/>
      <c r="K18" s="134"/>
      <c r="L18" s="134"/>
      <c r="M18" s="133"/>
      <c r="N18" s="135" t="s">
        <v>114</v>
      </c>
      <c r="O18" s="135"/>
      <c r="P18" s="135" t="s">
        <v>106</v>
      </c>
      <c r="Q18" s="135"/>
      <c r="R18" s="135" t="n">
        <v>4</v>
      </c>
      <c r="S18" s="135"/>
      <c r="T18" s="136"/>
    </row>
    <row r="19" customFormat="false" ht="30" hidden="false" customHeight="true" outlineLevel="0" collapsed="false">
      <c r="A19" s="133" t="s">
        <v>115</v>
      </c>
      <c r="B19" s="133"/>
      <c r="C19" s="133"/>
      <c r="D19" s="133" t="n">
        <v>1</v>
      </c>
      <c r="E19" s="134"/>
      <c r="F19" s="134"/>
      <c r="G19" s="134"/>
      <c r="H19" s="134"/>
      <c r="I19" s="134"/>
      <c r="J19" s="134"/>
      <c r="K19" s="134"/>
      <c r="L19" s="134"/>
      <c r="M19" s="133"/>
      <c r="N19" s="135" t="s">
        <v>116</v>
      </c>
      <c r="O19" s="135"/>
      <c r="P19" s="135" t="s">
        <v>106</v>
      </c>
      <c r="Q19" s="135"/>
      <c r="R19" s="135" t="n">
        <v>4</v>
      </c>
      <c r="S19" s="135"/>
      <c r="T19" s="136"/>
    </row>
    <row r="20" customFormat="false" ht="30" hidden="false" customHeight="true" outlineLevel="0" collapsed="false">
      <c r="A20" s="133" t="s">
        <v>117</v>
      </c>
      <c r="B20" s="133"/>
      <c r="C20" s="133"/>
      <c r="D20" s="133" t="n">
        <v>1</v>
      </c>
      <c r="E20" s="134"/>
      <c r="F20" s="134"/>
      <c r="G20" s="134"/>
      <c r="H20" s="134"/>
      <c r="I20" s="134"/>
      <c r="J20" s="134"/>
      <c r="K20" s="134"/>
      <c r="L20" s="134"/>
      <c r="M20" s="133"/>
      <c r="N20" s="135" t="s">
        <v>118</v>
      </c>
      <c r="O20" s="135"/>
      <c r="P20" s="135" t="s">
        <v>106</v>
      </c>
      <c r="Q20" s="135"/>
      <c r="R20" s="135" t="n">
        <v>4</v>
      </c>
      <c r="S20" s="135"/>
      <c r="T20" s="136"/>
    </row>
    <row r="21" customFormat="false" ht="30" hidden="false" customHeight="true" outlineLevel="0" collapsed="false">
      <c r="A21" s="133" t="s">
        <v>119</v>
      </c>
      <c r="B21" s="133"/>
      <c r="C21" s="133"/>
      <c r="D21" s="133" t="n">
        <v>2</v>
      </c>
      <c r="E21" s="134"/>
      <c r="F21" s="134"/>
      <c r="G21" s="134"/>
      <c r="H21" s="134"/>
      <c r="I21" s="134"/>
      <c r="J21" s="134"/>
      <c r="K21" s="134"/>
      <c r="L21" s="134"/>
      <c r="M21" s="133"/>
      <c r="N21" s="135" t="s">
        <v>120</v>
      </c>
      <c r="O21" s="135"/>
      <c r="P21" s="135" t="s">
        <v>90</v>
      </c>
      <c r="Q21" s="135"/>
      <c r="R21" s="135" t="n">
        <v>3</v>
      </c>
      <c r="S21" s="135"/>
      <c r="T21" s="136"/>
    </row>
    <row r="22" customFormat="false" ht="30" hidden="false" customHeight="true" outlineLevel="0" collapsed="false">
      <c r="A22" s="133" t="s">
        <v>121</v>
      </c>
      <c r="B22" s="133"/>
      <c r="C22" s="133"/>
      <c r="D22" s="133" t="n">
        <v>1</v>
      </c>
      <c r="E22" s="134"/>
      <c r="F22" s="134"/>
      <c r="G22" s="134"/>
      <c r="H22" s="134"/>
      <c r="I22" s="134"/>
      <c r="J22" s="134"/>
      <c r="K22" s="134"/>
      <c r="L22" s="134"/>
      <c r="M22" s="133"/>
      <c r="N22" s="135" t="s">
        <v>122</v>
      </c>
      <c r="O22" s="135"/>
      <c r="P22" s="135" t="s">
        <v>120</v>
      </c>
      <c r="Q22" s="135"/>
      <c r="R22" s="135" t="n">
        <v>4</v>
      </c>
      <c r="S22" s="135"/>
      <c r="T22" s="136"/>
    </row>
    <row r="23" customFormat="false" ht="30" hidden="false" customHeight="true" outlineLevel="0" collapsed="false">
      <c r="A23" s="133" t="s">
        <v>123</v>
      </c>
      <c r="B23" s="133"/>
      <c r="C23" s="133"/>
      <c r="D23" s="133" t="n">
        <v>1</v>
      </c>
      <c r="E23" s="134"/>
      <c r="F23" s="134"/>
      <c r="G23" s="134"/>
      <c r="H23" s="134"/>
      <c r="I23" s="134"/>
      <c r="J23" s="134"/>
      <c r="K23" s="134"/>
      <c r="L23" s="134"/>
      <c r="M23" s="133"/>
      <c r="N23" s="135" t="s">
        <v>124</v>
      </c>
      <c r="O23" s="135"/>
      <c r="P23" s="135" t="s">
        <v>120</v>
      </c>
      <c r="Q23" s="135"/>
      <c r="R23" s="135" t="n">
        <v>4</v>
      </c>
      <c r="S23" s="135"/>
      <c r="T23" s="136"/>
    </row>
    <row r="24" customFormat="false" ht="30" hidden="false" customHeight="true" outlineLevel="0" collapsed="false">
      <c r="A24" s="133" t="s">
        <v>125</v>
      </c>
      <c r="B24" s="133"/>
      <c r="C24" s="133"/>
      <c r="D24" s="133" t="n">
        <v>1</v>
      </c>
      <c r="E24" s="134"/>
      <c r="F24" s="134"/>
      <c r="G24" s="134"/>
      <c r="H24" s="134"/>
      <c r="I24" s="134"/>
      <c r="J24" s="134"/>
      <c r="K24" s="134"/>
      <c r="L24" s="134"/>
      <c r="M24" s="133"/>
      <c r="N24" s="135" t="s">
        <v>126</v>
      </c>
      <c r="O24" s="135"/>
      <c r="P24" s="135" t="s">
        <v>120</v>
      </c>
      <c r="Q24" s="135"/>
      <c r="R24" s="135" t="n">
        <v>4</v>
      </c>
      <c r="S24" s="135"/>
      <c r="T24" s="136"/>
    </row>
    <row r="25" customFormat="false" ht="30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T25" s="137"/>
    </row>
    <row r="26" customFormat="false" ht="30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T26" s="137"/>
    </row>
    <row r="27" customFormat="false" ht="30" hidden="false" customHeight="true" outlineLevel="0" collapsed="false">
      <c r="A27" s="133" t="s">
        <v>127</v>
      </c>
      <c r="B27" s="133"/>
      <c r="C27" s="133"/>
      <c r="D27" s="133"/>
      <c r="E27" s="133"/>
      <c r="F27" s="134" t="n">
        <f aca="false">F5</f>
        <v>0</v>
      </c>
      <c r="G27" s="133"/>
      <c r="H27" s="134" t="n">
        <f aca="false">H5</f>
        <v>0</v>
      </c>
      <c r="I27" s="133"/>
      <c r="J27" s="134" t="n">
        <f aca="false">J5</f>
        <v>0</v>
      </c>
      <c r="K27" s="133"/>
      <c r="L27" s="134" t="n">
        <f aca="false">L5</f>
        <v>0</v>
      </c>
      <c r="M27" s="133"/>
      <c r="T27" s="137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29" t="s">
        <v>6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30" hidden="false" customHeight="true" outlineLevel="0" collapsed="false">
      <c r="A2" s="130" t="s">
        <v>69</v>
      </c>
      <c r="B2" s="130" t="s">
        <v>70</v>
      </c>
      <c r="C2" s="130" t="s">
        <v>71</v>
      </c>
      <c r="D2" s="130" t="s">
        <v>72</v>
      </c>
      <c r="E2" s="130" t="s">
        <v>73</v>
      </c>
      <c r="F2" s="130"/>
      <c r="G2" s="130" t="s">
        <v>74</v>
      </c>
      <c r="H2" s="130"/>
      <c r="I2" s="130" t="s">
        <v>75</v>
      </c>
      <c r="J2" s="130"/>
      <c r="K2" s="130" t="s">
        <v>76</v>
      </c>
      <c r="L2" s="130"/>
      <c r="M2" s="130" t="s">
        <v>77</v>
      </c>
      <c r="N2" s="131" t="s">
        <v>128</v>
      </c>
      <c r="O2" s="131" t="s">
        <v>79</v>
      </c>
      <c r="P2" s="131" t="s">
        <v>129</v>
      </c>
      <c r="Q2" s="131" t="s">
        <v>78</v>
      </c>
      <c r="R2" s="131" t="s">
        <v>130</v>
      </c>
      <c r="S2" s="131" t="s">
        <v>131</v>
      </c>
      <c r="T2" s="131" t="s">
        <v>132</v>
      </c>
      <c r="U2" s="131" t="s">
        <v>133</v>
      </c>
      <c r="V2" s="131" t="s">
        <v>134</v>
      </c>
      <c r="W2" s="131" t="s">
        <v>135</v>
      </c>
      <c r="X2" s="138" t="s">
        <v>136</v>
      </c>
      <c r="Y2" s="138" t="s">
        <v>137</v>
      </c>
      <c r="Z2" s="138" t="s">
        <v>138</v>
      </c>
      <c r="AA2" s="138" t="s">
        <v>139</v>
      </c>
      <c r="AB2" s="138" t="s">
        <v>140</v>
      </c>
      <c r="AC2" s="138" t="s">
        <v>141</v>
      </c>
      <c r="AD2" s="138" t="s">
        <v>142</v>
      </c>
      <c r="AE2" s="138" t="s">
        <v>143</v>
      </c>
      <c r="AF2" s="138" t="s">
        <v>144</v>
      </c>
      <c r="AG2" s="138" t="s">
        <v>145</v>
      </c>
      <c r="AH2" s="138" t="s">
        <v>146</v>
      </c>
      <c r="AI2" s="138" t="s">
        <v>147</v>
      </c>
      <c r="AJ2" s="138" t="s">
        <v>148</v>
      </c>
      <c r="AK2" s="138" t="s">
        <v>149</v>
      </c>
      <c r="AL2" s="138" t="s">
        <v>150</v>
      </c>
      <c r="AM2" s="138" t="s">
        <v>151</v>
      </c>
      <c r="AN2" s="138" t="s">
        <v>152</v>
      </c>
      <c r="AO2" s="138" t="s">
        <v>153</v>
      </c>
      <c r="AP2" s="138" t="s">
        <v>154</v>
      </c>
      <c r="AQ2" s="138" t="s">
        <v>155</v>
      </c>
      <c r="AR2" s="131" t="s">
        <v>156</v>
      </c>
      <c r="AS2" s="131" t="s">
        <v>81</v>
      </c>
      <c r="AT2" s="131" t="s">
        <v>82</v>
      </c>
      <c r="AU2" s="131" t="s">
        <v>157</v>
      </c>
      <c r="AV2" s="131" t="s">
        <v>158</v>
      </c>
    </row>
    <row r="3" customFormat="false" ht="30" hidden="false" customHeight="true" outlineLevel="0" collapsed="false">
      <c r="A3" s="130"/>
      <c r="B3" s="130"/>
      <c r="C3" s="130"/>
      <c r="D3" s="130"/>
      <c r="E3" s="130" t="s">
        <v>85</v>
      </c>
      <c r="F3" s="130" t="s">
        <v>86</v>
      </c>
      <c r="G3" s="130" t="s">
        <v>85</v>
      </c>
      <c r="H3" s="130" t="s">
        <v>86</v>
      </c>
      <c r="I3" s="130" t="s">
        <v>85</v>
      </c>
      <c r="J3" s="130" t="s">
        <v>86</v>
      </c>
      <c r="K3" s="130" t="s">
        <v>85</v>
      </c>
      <c r="L3" s="130" t="s">
        <v>86</v>
      </c>
      <c r="M3" s="130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</row>
    <row r="4" customFormat="false" ht="30" hidden="false" customHeight="true" outlineLevel="0" collapsed="false">
      <c r="A4" s="133" t="s">
        <v>93</v>
      </c>
      <c r="B4" s="133" t="s">
        <v>15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5"/>
      <c r="O4" s="135"/>
      <c r="P4" s="135"/>
      <c r="Q4" s="135" t="s">
        <v>94</v>
      </c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</row>
    <row r="5" customFormat="false" ht="30" hidden="false" customHeight="true" outlineLevel="0" collapsed="false">
      <c r="A5" s="139" t="s">
        <v>160</v>
      </c>
      <c r="B5" s="139" t="s">
        <v>161</v>
      </c>
      <c r="C5" s="139" t="s">
        <v>162</v>
      </c>
      <c r="D5" s="139" t="n">
        <v>1</v>
      </c>
      <c r="E5" s="140"/>
      <c r="F5" s="140"/>
      <c r="G5" s="140"/>
      <c r="H5" s="140"/>
      <c r="I5" s="140"/>
      <c r="J5" s="140"/>
      <c r="K5" s="140"/>
      <c r="L5" s="140"/>
      <c r="M5" s="139" t="s">
        <v>163</v>
      </c>
      <c r="N5" s="135" t="s">
        <v>164</v>
      </c>
      <c r="O5" s="135"/>
      <c r="P5" s="135"/>
      <c r="Q5" s="135" t="s">
        <v>94</v>
      </c>
      <c r="R5" s="135" t="s">
        <v>165</v>
      </c>
      <c r="S5" s="135" t="s">
        <v>166</v>
      </c>
      <c r="T5" s="135" t="s">
        <v>166</v>
      </c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 t="s">
        <v>167</v>
      </c>
      <c r="AV5" s="135" t="n">
        <v>171</v>
      </c>
    </row>
    <row r="6" customFormat="false" ht="30" hidden="false" customHeight="true" outlineLevel="0" collapsed="false">
      <c r="A6" s="139" t="s">
        <v>168</v>
      </c>
      <c r="B6" s="139" t="s">
        <v>169</v>
      </c>
      <c r="C6" s="133" t="s">
        <v>170</v>
      </c>
      <c r="D6" s="139" t="n">
        <v>12</v>
      </c>
      <c r="E6" s="140"/>
      <c r="F6" s="140"/>
      <c r="G6" s="140"/>
      <c r="H6" s="140"/>
      <c r="I6" s="140"/>
      <c r="J6" s="140"/>
      <c r="K6" s="140"/>
      <c r="L6" s="140"/>
      <c r="M6" s="139" t="s">
        <v>171</v>
      </c>
      <c r="N6" s="135" t="s">
        <v>172</v>
      </c>
      <c r="O6" s="135"/>
      <c r="P6" s="135"/>
      <c r="Q6" s="135" t="s">
        <v>94</v>
      </c>
      <c r="R6" s="135" t="s">
        <v>165</v>
      </c>
      <c r="S6" s="135" t="s">
        <v>166</v>
      </c>
      <c r="T6" s="135" t="s">
        <v>166</v>
      </c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 t="s">
        <v>173</v>
      </c>
      <c r="AV6" s="135" t="n">
        <v>172</v>
      </c>
    </row>
    <row r="7" customFormat="false" ht="30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</row>
    <row r="8" customFormat="false" ht="30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</row>
    <row r="9" customFormat="false" ht="30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30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</row>
    <row r="11" customFormat="false" ht="30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30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</row>
    <row r="13" customFormat="false" ht="30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</row>
    <row r="14" customFormat="false" ht="30" hidden="false" customHeight="tru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  <row r="15" customFormat="false" ht="30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30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</row>
    <row r="17" customFormat="false" ht="30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0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customFormat="false" ht="30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</row>
    <row r="20" customFormat="false" ht="30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</row>
    <row r="21" customFormat="false" ht="30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</row>
    <row r="22" customFormat="false" ht="30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30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</row>
    <row r="24" customFormat="false" ht="30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30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30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30" hidden="false" customHeight="true" outlineLevel="0" collapsed="false">
      <c r="A27" s="133" t="s">
        <v>127</v>
      </c>
      <c r="B27" s="139"/>
      <c r="C27" s="139"/>
      <c r="D27" s="139"/>
      <c r="E27" s="139"/>
      <c r="F27" s="140" t="n">
        <f aca="false">SUM(F5:F26)</f>
        <v>0</v>
      </c>
      <c r="G27" s="139"/>
      <c r="H27" s="140" t="n">
        <f aca="false">SUM(H5:H26)</f>
        <v>0</v>
      </c>
      <c r="I27" s="139"/>
      <c r="J27" s="140" t="n">
        <f aca="false">SUM(J5:J26)</f>
        <v>0</v>
      </c>
      <c r="K27" s="139"/>
      <c r="L27" s="140" t="n">
        <f aca="false">SUM(L5:L26)</f>
        <v>0</v>
      </c>
      <c r="M27" s="139"/>
      <c r="N27" s="0" t="s">
        <v>174</v>
      </c>
    </row>
    <row r="28" customFormat="false" ht="30" hidden="false" customHeight="true" outlineLevel="0" collapsed="false">
      <c r="A28" s="133" t="s">
        <v>95</v>
      </c>
      <c r="B28" s="133" t="s">
        <v>159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5"/>
      <c r="O28" s="135"/>
      <c r="P28" s="135"/>
      <c r="Q28" s="135" t="s">
        <v>96</v>
      </c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</row>
    <row r="29" customFormat="false" ht="30" hidden="false" customHeight="true" outlineLevel="0" collapsed="false">
      <c r="A29" s="139" t="s">
        <v>175</v>
      </c>
      <c r="B29" s="139" t="s">
        <v>176</v>
      </c>
      <c r="C29" s="133" t="s">
        <v>177</v>
      </c>
      <c r="D29" s="139" t="n">
        <v>6</v>
      </c>
      <c r="E29" s="140" t="n">
        <f aca="false">TRUNC(단가대비표!O94,0)</f>
        <v>0</v>
      </c>
      <c r="F29" s="140" t="n">
        <f aca="false">TRUNC(E29*D29,0)</f>
        <v>0</v>
      </c>
      <c r="G29" s="140" t="n">
        <f aca="false">TRUNC(단가대비표!P94,0)</f>
        <v>0</v>
      </c>
      <c r="H29" s="140" t="n">
        <f aca="false">TRUNC(G29*D29,0)</f>
        <v>0</v>
      </c>
      <c r="I29" s="140" t="n">
        <f aca="false">TRUNC(단가대비표!V94,0)</f>
        <v>0</v>
      </c>
      <c r="J29" s="140" t="n">
        <f aca="false">TRUNC(I29*D29,0)</f>
        <v>0</v>
      </c>
      <c r="K29" s="140" t="n">
        <f aca="false">TRUNC(E29+G29+I29,0)</f>
        <v>0</v>
      </c>
      <c r="L29" s="140" t="n">
        <f aca="false">TRUNC(F29+H29+J29,0)</f>
        <v>0</v>
      </c>
      <c r="M29" s="139"/>
      <c r="N29" s="135" t="s">
        <v>178</v>
      </c>
      <c r="O29" s="135"/>
      <c r="P29" s="135"/>
      <c r="Q29" s="135" t="s">
        <v>96</v>
      </c>
      <c r="R29" s="135" t="s">
        <v>166</v>
      </c>
      <c r="S29" s="135" t="s">
        <v>166</v>
      </c>
      <c r="T29" s="135" t="s">
        <v>165</v>
      </c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 t="s">
        <v>179</v>
      </c>
      <c r="AV29" s="135" t="n">
        <v>410</v>
      </c>
    </row>
    <row r="30" customFormat="false" ht="30" hidden="false" customHeight="true" outlineLevel="0" collapsed="false">
      <c r="A30" s="139" t="s">
        <v>180</v>
      </c>
      <c r="B30" s="133" t="s">
        <v>181</v>
      </c>
      <c r="C30" s="133" t="s">
        <v>177</v>
      </c>
      <c r="D30" s="139" t="n">
        <v>8</v>
      </c>
      <c r="E30" s="140" t="n">
        <f aca="false">TRUNC(단가대비표!O108,0)</f>
        <v>0</v>
      </c>
      <c r="F30" s="140" t="n">
        <f aca="false">TRUNC(E30*D30,0)</f>
        <v>0</v>
      </c>
      <c r="G30" s="140" t="n">
        <f aca="false">TRUNC(단가대비표!P108,0)</f>
        <v>0</v>
      </c>
      <c r="H30" s="140" t="n">
        <f aca="false">TRUNC(G30*D30,0)</f>
        <v>0</v>
      </c>
      <c r="I30" s="140" t="n">
        <f aca="false">TRUNC(단가대비표!V108,0)</f>
        <v>0</v>
      </c>
      <c r="J30" s="140" t="n">
        <f aca="false">TRUNC(I30*D30,0)</f>
        <v>0</v>
      </c>
      <c r="K30" s="140" t="n">
        <f aca="false">TRUNC(E30+G30+I30,0)</f>
        <v>0</v>
      </c>
      <c r="L30" s="140" t="n">
        <f aca="false">TRUNC(F30+H30+J30,0)</f>
        <v>0</v>
      </c>
      <c r="M30" s="139"/>
      <c r="N30" s="135" t="s">
        <v>182</v>
      </c>
      <c r="O30" s="135"/>
      <c r="P30" s="135"/>
      <c r="Q30" s="135" t="s">
        <v>96</v>
      </c>
      <c r="R30" s="135" t="s">
        <v>166</v>
      </c>
      <c r="S30" s="135" t="s">
        <v>166</v>
      </c>
      <c r="T30" s="135" t="s">
        <v>165</v>
      </c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 t="s">
        <v>183</v>
      </c>
      <c r="AV30" s="135" t="n">
        <v>411</v>
      </c>
    </row>
    <row r="31" customFormat="false" ht="30" hidden="false" customHeight="true" outlineLevel="0" collapsed="false">
      <c r="A31" s="139" t="s">
        <v>184</v>
      </c>
      <c r="B31" s="139" t="s">
        <v>185</v>
      </c>
      <c r="C31" s="133" t="s">
        <v>177</v>
      </c>
      <c r="D31" s="139" t="n">
        <v>156</v>
      </c>
      <c r="E31" s="140" t="n">
        <f aca="false">TRUNC(단가대비표!O95,0)</f>
        <v>0</v>
      </c>
      <c r="F31" s="140" t="n">
        <f aca="false">TRUNC(E31*D31,0)</f>
        <v>0</v>
      </c>
      <c r="G31" s="140" t="n">
        <f aca="false">TRUNC(단가대비표!P95,0)</f>
        <v>0</v>
      </c>
      <c r="H31" s="140" t="n">
        <f aca="false">TRUNC(G31*D31,0)</f>
        <v>0</v>
      </c>
      <c r="I31" s="140" t="n">
        <f aca="false">TRUNC(단가대비표!V95,0)</f>
        <v>0</v>
      </c>
      <c r="J31" s="140" t="n">
        <f aca="false">TRUNC(I31*D31,0)</f>
        <v>0</v>
      </c>
      <c r="K31" s="140" t="n">
        <f aca="false">TRUNC(E31+G31+I31,0)</f>
        <v>0</v>
      </c>
      <c r="L31" s="140" t="n">
        <f aca="false">TRUNC(F31+H31+J31,0)</f>
        <v>0</v>
      </c>
      <c r="M31" s="139"/>
      <c r="N31" s="135" t="s">
        <v>186</v>
      </c>
      <c r="O31" s="135"/>
      <c r="P31" s="135"/>
      <c r="Q31" s="135" t="s">
        <v>96</v>
      </c>
      <c r="R31" s="135" t="s">
        <v>166</v>
      </c>
      <c r="S31" s="135" t="s">
        <v>166</v>
      </c>
      <c r="T31" s="135" t="s">
        <v>165</v>
      </c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 t="s">
        <v>187</v>
      </c>
      <c r="AV31" s="135" t="n">
        <v>412</v>
      </c>
    </row>
    <row r="32" customFormat="false" ht="30" hidden="false" customHeight="true" outlineLevel="0" collapsed="false">
      <c r="A32" s="139" t="s">
        <v>188</v>
      </c>
      <c r="B32" s="139" t="s">
        <v>189</v>
      </c>
      <c r="C32" s="133" t="s">
        <v>177</v>
      </c>
      <c r="D32" s="139" t="n">
        <v>7</v>
      </c>
      <c r="E32" s="140" t="n">
        <f aca="false">TRUNC(단가대비표!O109,0)</f>
        <v>0</v>
      </c>
      <c r="F32" s="140" t="n">
        <f aca="false">TRUNC(E32*D32,0)</f>
        <v>0</v>
      </c>
      <c r="G32" s="140" t="n">
        <f aca="false">TRUNC(단가대비표!P109,0)</f>
        <v>0</v>
      </c>
      <c r="H32" s="140" t="n">
        <f aca="false">TRUNC(G32*D32,0)</f>
        <v>0</v>
      </c>
      <c r="I32" s="140" t="n">
        <f aca="false">TRUNC(단가대비표!V109,0)</f>
        <v>0</v>
      </c>
      <c r="J32" s="140" t="n">
        <f aca="false">TRUNC(I32*D32,0)</f>
        <v>0</v>
      </c>
      <c r="K32" s="140" t="n">
        <f aca="false">TRUNC(E32+G32+I32,0)</f>
        <v>0</v>
      </c>
      <c r="L32" s="140" t="n">
        <f aca="false">TRUNC(F32+H32+J32,0)</f>
        <v>0</v>
      </c>
      <c r="M32" s="139"/>
      <c r="N32" s="135" t="s">
        <v>190</v>
      </c>
      <c r="O32" s="135"/>
      <c r="P32" s="135"/>
      <c r="Q32" s="135" t="s">
        <v>96</v>
      </c>
      <c r="R32" s="135" t="s">
        <v>166</v>
      </c>
      <c r="S32" s="135" t="s">
        <v>166</v>
      </c>
      <c r="T32" s="135" t="s">
        <v>165</v>
      </c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 t="s">
        <v>191</v>
      </c>
      <c r="AV32" s="135" t="n">
        <v>414</v>
      </c>
    </row>
    <row r="33" customFormat="false" ht="30" hidden="false" customHeight="true" outlineLevel="0" collapsed="false">
      <c r="A33" s="139" t="s">
        <v>192</v>
      </c>
      <c r="B33" s="139" t="s">
        <v>193</v>
      </c>
      <c r="C33" s="133" t="s">
        <v>177</v>
      </c>
      <c r="D33" s="139" t="n">
        <v>38</v>
      </c>
      <c r="E33" s="140" t="n">
        <f aca="false">TRUNC(단가대비표!O96,0)</f>
        <v>0</v>
      </c>
      <c r="F33" s="140" t="n">
        <f aca="false">TRUNC(E33*D33,0)</f>
        <v>0</v>
      </c>
      <c r="G33" s="140" t="n">
        <f aca="false">TRUNC(단가대비표!P96,0)</f>
        <v>0</v>
      </c>
      <c r="H33" s="140" t="n">
        <f aca="false">TRUNC(G33*D33,0)</f>
        <v>0</v>
      </c>
      <c r="I33" s="140" t="n">
        <f aca="false">TRUNC(단가대비표!V96,0)</f>
        <v>0</v>
      </c>
      <c r="J33" s="140" t="n">
        <f aca="false">TRUNC(I33*D33,0)</f>
        <v>0</v>
      </c>
      <c r="K33" s="140" t="n">
        <f aca="false">TRUNC(E33+G33+I33,0)</f>
        <v>0</v>
      </c>
      <c r="L33" s="140" t="n">
        <f aca="false">TRUNC(F33+H33+J33,0)</f>
        <v>0</v>
      </c>
      <c r="M33" s="139"/>
      <c r="N33" s="135" t="s">
        <v>194</v>
      </c>
      <c r="O33" s="135"/>
      <c r="P33" s="135"/>
      <c r="Q33" s="135" t="s">
        <v>96</v>
      </c>
      <c r="R33" s="135" t="s">
        <v>166</v>
      </c>
      <c r="S33" s="135" t="s">
        <v>166</v>
      </c>
      <c r="T33" s="135" t="s">
        <v>165</v>
      </c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 t="s">
        <v>195</v>
      </c>
      <c r="AV33" s="135" t="n">
        <v>413</v>
      </c>
    </row>
    <row r="34" customFormat="false" ht="30" hidden="false" customHeight="true" outlineLevel="0" collapsed="false">
      <c r="A34" s="139" t="s">
        <v>196</v>
      </c>
      <c r="B34" s="139" t="s">
        <v>197</v>
      </c>
      <c r="C34" s="133" t="s">
        <v>177</v>
      </c>
      <c r="D34" s="139" t="n">
        <v>16</v>
      </c>
      <c r="E34" s="140" t="n">
        <f aca="false">TRUNC(단가대비표!O97,0)</f>
        <v>0</v>
      </c>
      <c r="F34" s="140" t="n">
        <f aca="false">TRUNC(E34*D34,0)</f>
        <v>0</v>
      </c>
      <c r="G34" s="140" t="n">
        <f aca="false">TRUNC(단가대비표!P97,0)</f>
        <v>0</v>
      </c>
      <c r="H34" s="140" t="n">
        <f aca="false">TRUNC(G34*D34,0)</f>
        <v>0</v>
      </c>
      <c r="I34" s="140" t="n">
        <f aca="false">TRUNC(단가대비표!V97,0)</f>
        <v>0</v>
      </c>
      <c r="J34" s="140" t="n">
        <f aca="false">TRUNC(I34*D34,0)</f>
        <v>0</v>
      </c>
      <c r="K34" s="140" t="n">
        <f aca="false">TRUNC(E34+G34+I34,0)</f>
        <v>0</v>
      </c>
      <c r="L34" s="140" t="n">
        <f aca="false">TRUNC(F34+H34+J34,0)</f>
        <v>0</v>
      </c>
      <c r="M34" s="139"/>
      <c r="N34" s="135" t="s">
        <v>198</v>
      </c>
      <c r="O34" s="135"/>
      <c r="P34" s="135"/>
      <c r="Q34" s="135" t="s">
        <v>96</v>
      </c>
      <c r="R34" s="135" t="s">
        <v>166</v>
      </c>
      <c r="S34" s="135" t="s">
        <v>166</v>
      </c>
      <c r="T34" s="135" t="s">
        <v>165</v>
      </c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 t="s">
        <v>199</v>
      </c>
      <c r="AV34" s="135" t="n">
        <v>415</v>
      </c>
    </row>
    <row r="35" customFormat="false" ht="30" hidden="false" customHeight="true" outlineLevel="0" collapsed="false">
      <c r="A35" s="139" t="s">
        <v>196</v>
      </c>
      <c r="B35" s="139" t="s">
        <v>200</v>
      </c>
      <c r="C35" s="133" t="s">
        <v>177</v>
      </c>
      <c r="D35" s="139" t="n">
        <v>15</v>
      </c>
      <c r="E35" s="140" t="n">
        <f aca="false">TRUNC(단가대비표!O98,0)</f>
        <v>0</v>
      </c>
      <c r="F35" s="140" t="n">
        <f aca="false">TRUNC(E35*D35,0)</f>
        <v>0</v>
      </c>
      <c r="G35" s="140" t="n">
        <f aca="false">TRUNC(단가대비표!P98,0)</f>
        <v>0</v>
      </c>
      <c r="H35" s="140" t="n">
        <f aca="false">TRUNC(G35*D35,0)</f>
        <v>0</v>
      </c>
      <c r="I35" s="140" t="n">
        <f aca="false">TRUNC(단가대비표!V98,0)</f>
        <v>0</v>
      </c>
      <c r="J35" s="140" t="n">
        <f aca="false">TRUNC(I35*D35,0)</f>
        <v>0</v>
      </c>
      <c r="K35" s="140" t="n">
        <f aca="false">TRUNC(E35+G35+I35,0)</f>
        <v>0</v>
      </c>
      <c r="L35" s="140" t="n">
        <f aca="false">TRUNC(F35+H35+J35,0)</f>
        <v>0</v>
      </c>
      <c r="M35" s="139"/>
      <c r="N35" s="135" t="s">
        <v>201</v>
      </c>
      <c r="O35" s="135"/>
      <c r="P35" s="135"/>
      <c r="Q35" s="135" t="s">
        <v>96</v>
      </c>
      <c r="R35" s="135" t="s">
        <v>166</v>
      </c>
      <c r="S35" s="135" t="s">
        <v>166</v>
      </c>
      <c r="T35" s="135" t="s">
        <v>165</v>
      </c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 t="s">
        <v>202</v>
      </c>
      <c r="AV35" s="135" t="n">
        <v>416</v>
      </c>
    </row>
    <row r="36" customFormat="false" ht="30" hidden="false" customHeight="true" outlineLevel="0" collapsed="false">
      <c r="A36" s="139" t="s">
        <v>196</v>
      </c>
      <c r="B36" s="139" t="s">
        <v>203</v>
      </c>
      <c r="C36" s="133" t="s">
        <v>177</v>
      </c>
      <c r="D36" s="139" t="n">
        <v>20</v>
      </c>
      <c r="E36" s="140" t="n">
        <f aca="false">TRUNC(단가대비표!O99,0)</f>
        <v>0</v>
      </c>
      <c r="F36" s="140" t="n">
        <f aca="false">TRUNC(E36*D36,0)</f>
        <v>0</v>
      </c>
      <c r="G36" s="140" t="n">
        <f aca="false">TRUNC(단가대비표!P99,0)</f>
        <v>0</v>
      </c>
      <c r="H36" s="140" t="n">
        <f aca="false">TRUNC(G36*D36,0)</f>
        <v>0</v>
      </c>
      <c r="I36" s="140" t="n">
        <f aca="false">TRUNC(단가대비표!V99,0)</f>
        <v>0</v>
      </c>
      <c r="J36" s="140" t="n">
        <f aca="false">TRUNC(I36*D36,0)</f>
        <v>0</v>
      </c>
      <c r="K36" s="140" t="n">
        <f aca="false">TRUNC(E36+G36+I36,0)</f>
        <v>0</v>
      </c>
      <c r="L36" s="140" t="n">
        <f aca="false">TRUNC(F36+H36+J36,0)</f>
        <v>0</v>
      </c>
      <c r="M36" s="139"/>
      <c r="N36" s="135" t="s">
        <v>204</v>
      </c>
      <c r="O36" s="135"/>
      <c r="P36" s="135"/>
      <c r="Q36" s="135" t="s">
        <v>96</v>
      </c>
      <c r="R36" s="135" t="s">
        <v>166</v>
      </c>
      <c r="S36" s="135" t="s">
        <v>166</v>
      </c>
      <c r="T36" s="135" t="s">
        <v>165</v>
      </c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 t="s">
        <v>205</v>
      </c>
      <c r="AV36" s="135" t="n">
        <v>417</v>
      </c>
    </row>
    <row r="37" customFormat="false" ht="30" hidden="false" customHeight="true" outlineLevel="0" collapsed="false">
      <c r="A37" s="139" t="s">
        <v>196</v>
      </c>
      <c r="B37" s="139" t="s">
        <v>206</v>
      </c>
      <c r="C37" s="133" t="s">
        <v>177</v>
      </c>
      <c r="D37" s="139" t="n">
        <v>11</v>
      </c>
      <c r="E37" s="140" t="n">
        <f aca="false">TRUNC(단가대비표!O100,0)</f>
        <v>0</v>
      </c>
      <c r="F37" s="140" t="n">
        <f aca="false">TRUNC(E37*D37,0)</f>
        <v>0</v>
      </c>
      <c r="G37" s="140" t="n">
        <f aca="false">TRUNC(단가대비표!P100,0)</f>
        <v>0</v>
      </c>
      <c r="H37" s="140" t="n">
        <f aca="false">TRUNC(G37*D37,0)</f>
        <v>0</v>
      </c>
      <c r="I37" s="140" t="n">
        <f aca="false">TRUNC(단가대비표!V100,0)</f>
        <v>0</v>
      </c>
      <c r="J37" s="140" t="n">
        <f aca="false">TRUNC(I37*D37,0)</f>
        <v>0</v>
      </c>
      <c r="K37" s="140" t="n">
        <f aca="false">TRUNC(E37+G37+I37,0)</f>
        <v>0</v>
      </c>
      <c r="L37" s="140" t="n">
        <f aca="false">TRUNC(F37+H37+J37,0)</f>
        <v>0</v>
      </c>
      <c r="M37" s="139"/>
      <c r="N37" s="135" t="s">
        <v>207</v>
      </c>
      <c r="O37" s="135"/>
      <c r="P37" s="135"/>
      <c r="Q37" s="135" t="s">
        <v>96</v>
      </c>
      <c r="R37" s="135" t="s">
        <v>166</v>
      </c>
      <c r="S37" s="135" t="s">
        <v>166</v>
      </c>
      <c r="T37" s="135" t="s">
        <v>165</v>
      </c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 t="s">
        <v>208</v>
      </c>
      <c r="AV37" s="135" t="n">
        <v>418</v>
      </c>
    </row>
    <row r="38" customFormat="false" ht="30" hidden="false" customHeight="true" outlineLevel="0" collapsed="false">
      <c r="A38" s="139" t="s">
        <v>209</v>
      </c>
      <c r="B38" s="139" t="s">
        <v>210</v>
      </c>
      <c r="C38" s="133" t="s">
        <v>177</v>
      </c>
      <c r="D38" s="139" t="n">
        <v>6</v>
      </c>
      <c r="E38" s="140" t="n">
        <f aca="false">TRUNC(단가대비표!O101,0)</f>
        <v>0</v>
      </c>
      <c r="F38" s="140" t="n">
        <f aca="false">TRUNC(E38*D38,0)</f>
        <v>0</v>
      </c>
      <c r="G38" s="140" t="n">
        <f aca="false">TRUNC(단가대비표!P101,0)</f>
        <v>0</v>
      </c>
      <c r="H38" s="140" t="n">
        <f aca="false">TRUNC(G38*D38,0)</f>
        <v>0</v>
      </c>
      <c r="I38" s="140" t="n">
        <f aca="false">TRUNC(단가대비표!V101,0)</f>
        <v>0</v>
      </c>
      <c r="J38" s="140" t="n">
        <f aca="false">TRUNC(I38*D38,0)</f>
        <v>0</v>
      </c>
      <c r="K38" s="140" t="n">
        <f aca="false">TRUNC(E38+G38+I38,0)</f>
        <v>0</v>
      </c>
      <c r="L38" s="140" t="n">
        <f aca="false">TRUNC(F38+H38+J38,0)</f>
        <v>0</v>
      </c>
      <c r="M38" s="139"/>
      <c r="N38" s="135" t="s">
        <v>211</v>
      </c>
      <c r="O38" s="135"/>
      <c r="P38" s="135"/>
      <c r="Q38" s="135" t="s">
        <v>96</v>
      </c>
      <c r="R38" s="135" t="s">
        <v>166</v>
      </c>
      <c r="S38" s="135" t="s">
        <v>166</v>
      </c>
      <c r="T38" s="135" t="s">
        <v>165</v>
      </c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 t="s">
        <v>212</v>
      </c>
      <c r="AV38" s="135" t="n">
        <v>419</v>
      </c>
    </row>
    <row r="39" customFormat="false" ht="30" hidden="false" customHeight="true" outlineLevel="0" collapsed="false">
      <c r="A39" s="139" t="s">
        <v>213</v>
      </c>
      <c r="B39" s="139" t="s">
        <v>214</v>
      </c>
      <c r="C39" s="133" t="s">
        <v>177</v>
      </c>
      <c r="D39" s="139" t="n">
        <v>12</v>
      </c>
      <c r="E39" s="140" t="n">
        <f aca="false">TRUNC(단가대비표!O102,0)</f>
        <v>0</v>
      </c>
      <c r="F39" s="140" t="n">
        <f aca="false">TRUNC(E39*D39,0)</f>
        <v>0</v>
      </c>
      <c r="G39" s="140" t="n">
        <f aca="false">TRUNC(단가대비표!P102,0)</f>
        <v>0</v>
      </c>
      <c r="H39" s="140" t="n">
        <f aca="false">TRUNC(G39*D39,0)</f>
        <v>0</v>
      </c>
      <c r="I39" s="140" t="n">
        <f aca="false">TRUNC(단가대비표!V102,0)</f>
        <v>0</v>
      </c>
      <c r="J39" s="140" t="n">
        <f aca="false">TRUNC(I39*D39,0)</f>
        <v>0</v>
      </c>
      <c r="K39" s="140" t="n">
        <f aca="false">TRUNC(E39+G39+I39,0)</f>
        <v>0</v>
      </c>
      <c r="L39" s="140" t="n">
        <f aca="false">TRUNC(F39+H39+J39,0)</f>
        <v>0</v>
      </c>
      <c r="M39" s="139"/>
      <c r="N39" s="135" t="s">
        <v>215</v>
      </c>
      <c r="O39" s="135"/>
      <c r="P39" s="135"/>
      <c r="Q39" s="135" t="s">
        <v>96</v>
      </c>
      <c r="R39" s="135" t="s">
        <v>166</v>
      </c>
      <c r="S39" s="135" t="s">
        <v>166</v>
      </c>
      <c r="T39" s="135" t="s">
        <v>165</v>
      </c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 t="s">
        <v>216</v>
      </c>
      <c r="AV39" s="135" t="n">
        <v>420</v>
      </c>
    </row>
    <row r="40" customFormat="false" ht="30" hidden="false" customHeight="true" outlineLevel="0" collapsed="false">
      <c r="A40" s="139" t="s">
        <v>213</v>
      </c>
      <c r="B40" s="139" t="s">
        <v>217</v>
      </c>
      <c r="C40" s="133" t="s">
        <v>177</v>
      </c>
      <c r="D40" s="139" t="n">
        <v>15</v>
      </c>
      <c r="E40" s="140" t="n">
        <f aca="false">TRUNC(단가대비표!O103,0)</f>
        <v>0</v>
      </c>
      <c r="F40" s="140" t="n">
        <f aca="false">TRUNC(E40*D40,0)</f>
        <v>0</v>
      </c>
      <c r="G40" s="140" t="n">
        <f aca="false">TRUNC(단가대비표!P103,0)</f>
        <v>0</v>
      </c>
      <c r="H40" s="140" t="n">
        <f aca="false">TRUNC(G40*D40,0)</f>
        <v>0</v>
      </c>
      <c r="I40" s="140" t="n">
        <f aca="false">TRUNC(단가대비표!V103,0)</f>
        <v>0</v>
      </c>
      <c r="J40" s="140" t="n">
        <f aca="false">TRUNC(I40*D40,0)</f>
        <v>0</v>
      </c>
      <c r="K40" s="140" t="n">
        <f aca="false">TRUNC(E40+G40+I40,0)</f>
        <v>0</v>
      </c>
      <c r="L40" s="140" t="n">
        <f aca="false">TRUNC(F40+H40+J40,0)</f>
        <v>0</v>
      </c>
      <c r="M40" s="139"/>
      <c r="N40" s="135" t="s">
        <v>218</v>
      </c>
      <c r="O40" s="135"/>
      <c r="P40" s="135"/>
      <c r="Q40" s="135" t="s">
        <v>96</v>
      </c>
      <c r="R40" s="135" t="s">
        <v>166</v>
      </c>
      <c r="S40" s="135" t="s">
        <v>166</v>
      </c>
      <c r="T40" s="135" t="s">
        <v>165</v>
      </c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 t="s">
        <v>219</v>
      </c>
      <c r="AV40" s="135" t="n">
        <v>421</v>
      </c>
    </row>
    <row r="41" customFormat="false" ht="30" hidden="false" customHeight="true" outlineLevel="0" collapsed="false">
      <c r="A41" s="139" t="s">
        <v>220</v>
      </c>
      <c r="B41" s="133" t="s">
        <v>221</v>
      </c>
      <c r="C41" s="133" t="s">
        <v>177</v>
      </c>
      <c r="D41" s="139" t="n">
        <v>10</v>
      </c>
      <c r="E41" s="140" t="n">
        <f aca="false">TRUNC(단가대비표!O104,0)</f>
        <v>0</v>
      </c>
      <c r="F41" s="140" t="n">
        <f aca="false">TRUNC(E41*D41,0)</f>
        <v>0</v>
      </c>
      <c r="G41" s="140" t="n">
        <f aca="false">TRUNC(단가대비표!P104,0)</f>
        <v>0</v>
      </c>
      <c r="H41" s="140" t="n">
        <f aca="false">TRUNC(G41*D41,0)</f>
        <v>0</v>
      </c>
      <c r="I41" s="140" t="n">
        <f aca="false">TRUNC(단가대비표!V104,0)</f>
        <v>0</v>
      </c>
      <c r="J41" s="140" t="n">
        <f aca="false">TRUNC(I41*D41,0)</f>
        <v>0</v>
      </c>
      <c r="K41" s="140" t="n">
        <f aca="false">TRUNC(E41+G41+I41,0)</f>
        <v>0</v>
      </c>
      <c r="L41" s="140" t="n">
        <f aca="false">TRUNC(F41+H41+J41,0)</f>
        <v>0</v>
      </c>
      <c r="M41" s="139"/>
      <c r="N41" s="135" t="s">
        <v>222</v>
      </c>
      <c r="O41" s="135"/>
      <c r="P41" s="135"/>
      <c r="Q41" s="135" t="s">
        <v>96</v>
      </c>
      <c r="R41" s="135" t="s">
        <v>166</v>
      </c>
      <c r="S41" s="135" t="s">
        <v>166</v>
      </c>
      <c r="T41" s="135" t="s">
        <v>165</v>
      </c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 t="s">
        <v>223</v>
      </c>
      <c r="AV41" s="135" t="n">
        <v>422</v>
      </c>
    </row>
    <row r="42" customFormat="false" ht="30" hidden="false" customHeight="true" outlineLevel="0" collapsed="false">
      <c r="A42" s="139" t="s">
        <v>224</v>
      </c>
      <c r="B42" s="139" t="s">
        <v>225</v>
      </c>
      <c r="C42" s="133" t="s">
        <v>226</v>
      </c>
      <c r="D42" s="139" t="n">
        <v>1</v>
      </c>
      <c r="E42" s="140" t="n">
        <f aca="false">TRUNC(단가대비표!O105,0)</f>
        <v>0</v>
      </c>
      <c r="F42" s="140" t="n">
        <f aca="false">TRUNC(E42*D42,0)</f>
        <v>0</v>
      </c>
      <c r="G42" s="140" t="n">
        <f aca="false">TRUNC(단가대비표!P105,0)</f>
        <v>0</v>
      </c>
      <c r="H42" s="140" t="n">
        <f aca="false">TRUNC(G42*D42,0)</f>
        <v>0</v>
      </c>
      <c r="I42" s="140" t="n">
        <f aca="false">TRUNC(단가대비표!V105,0)</f>
        <v>0</v>
      </c>
      <c r="J42" s="140" t="n">
        <f aca="false">TRUNC(I42*D42,0)</f>
        <v>0</v>
      </c>
      <c r="K42" s="140" t="n">
        <f aca="false">TRUNC(E42+G42+I42,0)</f>
        <v>0</v>
      </c>
      <c r="L42" s="140" t="n">
        <f aca="false">TRUNC(F42+H42+J42,0)</f>
        <v>0</v>
      </c>
      <c r="M42" s="139"/>
      <c r="N42" s="135" t="s">
        <v>227</v>
      </c>
      <c r="O42" s="135"/>
      <c r="P42" s="135"/>
      <c r="Q42" s="135" t="s">
        <v>96</v>
      </c>
      <c r="R42" s="135" t="s">
        <v>166</v>
      </c>
      <c r="S42" s="135" t="s">
        <v>166</v>
      </c>
      <c r="T42" s="135" t="s">
        <v>165</v>
      </c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 t="s">
        <v>228</v>
      </c>
      <c r="AV42" s="135" t="n">
        <v>423</v>
      </c>
    </row>
    <row r="43" customFormat="false" ht="30" hidden="false" customHeight="true" outlineLevel="0" collapsed="false">
      <c r="A43" s="139" t="s">
        <v>229</v>
      </c>
      <c r="B43" s="139" t="s">
        <v>230</v>
      </c>
      <c r="C43" s="133" t="s">
        <v>226</v>
      </c>
      <c r="D43" s="139" t="n">
        <v>1</v>
      </c>
      <c r="E43" s="140" t="n">
        <f aca="false">TRUNC(단가대비표!O106,0)</f>
        <v>0</v>
      </c>
      <c r="F43" s="140" t="n">
        <f aca="false">TRUNC(E43*D43,0)</f>
        <v>0</v>
      </c>
      <c r="G43" s="140" t="n">
        <f aca="false">TRUNC(단가대비표!P106,0)</f>
        <v>0</v>
      </c>
      <c r="H43" s="140" t="n">
        <f aca="false">TRUNC(G43*D43,0)</f>
        <v>0</v>
      </c>
      <c r="I43" s="140" t="n">
        <f aca="false">TRUNC(단가대비표!V106,0)</f>
        <v>0</v>
      </c>
      <c r="J43" s="140" t="n">
        <f aca="false">TRUNC(I43*D43,0)</f>
        <v>0</v>
      </c>
      <c r="K43" s="140" t="n">
        <f aca="false">TRUNC(E43+G43+I43,0)</f>
        <v>0</v>
      </c>
      <c r="L43" s="140" t="n">
        <f aca="false">TRUNC(F43+H43+J43,0)</f>
        <v>0</v>
      </c>
      <c r="M43" s="139"/>
      <c r="N43" s="135" t="s">
        <v>231</v>
      </c>
      <c r="O43" s="135"/>
      <c r="P43" s="135"/>
      <c r="Q43" s="135" t="s">
        <v>96</v>
      </c>
      <c r="R43" s="135" t="s">
        <v>166</v>
      </c>
      <c r="S43" s="135" t="s">
        <v>166</v>
      </c>
      <c r="T43" s="135" t="s">
        <v>165</v>
      </c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 t="s">
        <v>232</v>
      </c>
      <c r="AV43" s="135" t="n">
        <v>424</v>
      </c>
    </row>
    <row r="44" customFormat="false" ht="30" hidden="false" customHeight="true" outlineLevel="0" collapsed="false">
      <c r="A44" s="139" t="s">
        <v>233</v>
      </c>
      <c r="B44" s="133" t="s">
        <v>234</v>
      </c>
      <c r="C44" s="133" t="s">
        <v>226</v>
      </c>
      <c r="D44" s="139" t="n">
        <v>6</v>
      </c>
      <c r="E44" s="140" t="n">
        <f aca="false">TRUNC(단가대비표!O107,0)</f>
        <v>0</v>
      </c>
      <c r="F44" s="140" t="n">
        <f aca="false">TRUNC(E44*D44,0)</f>
        <v>0</v>
      </c>
      <c r="G44" s="140" t="n">
        <f aca="false">TRUNC(단가대비표!P107,0)</f>
        <v>0</v>
      </c>
      <c r="H44" s="140" t="n">
        <f aca="false">TRUNC(G44*D44,0)</f>
        <v>0</v>
      </c>
      <c r="I44" s="140" t="n">
        <f aca="false">TRUNC(단가대비표!V107,0)</f>
        <v>0</v>
      </c>
      <c r="J44" s="140" t="n">
        <f aca="false">TRUNC(I44*D44,0)</f>
        <v>0</v>
      </c>
      <c r="K44" s="140" t="n">
        <f aca="false">TRUNC(E44+G44+I44,0)</f>
        <v>0</v>
      </c>
      <c r="L44" s="140" t="n">
        <f aca="false">TRUNC(F44+H44+J44,0)</f>
        <v>0</v>
      </c>
      <c r="M44" s="139"/>
      <c r="N44" s="135" t="s">
        <v>235</v>
      </c>
      <c r="O44" s="135"/>
      <c r="P44" s="135"/>
      <c r="Q44" s="135" t="s">
        <v>96</v>
      </c>
      <c r="R44" s="135" t="s">
        <v>166</v>
      </c>
      <c r="S44" s="135" t="s">
        <v>166</v>
      </c>
      <c r="T44" s="135" t="s">
        <v>165</v>
      </c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 t="s">
        <v>236</v>
      </c>
      <c r="AV44" s="135" t="n">
        <v>425</v>
      </c>
    </row>
    <row r="45" customFormat="false" ht="30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30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30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30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30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30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30" hidden="false" customHeight="true" outlineLevel="0" collapsed="false">
      <c r="A51" s="133" t="s">
        <v>127</v>
      </c>
      <c r="B51" s="139"/>
      <c r="C51" s="139"/>
      <c r="D51" s="139"/>
      <c r="E51" s="139"/>
      <c r="F51" s="140" t="n">
        <f aca="false">SUM(F29:F50)</f>
        <v>0</v>
      </c>
      <c r="G51" s="139"/>
      <c r="H51" s="140" t="n">
        <f aca="false">SUM(H29:H50)</f>
        <v>0</v>
      </c>
      <c r="I51" s="139"/>
      <c r="J51" s="140" t="n">
        <f aca="false">SUM(J29:J50)</f>
        <v>0</v>
      </c>
      <c r="K51" s="139"/>
      <c r="L51" s="140" t="n">
        <f aca="false">SUM(L29:L50)</f>
        <v>0</v>
      </c>
      <c r="M51" s="139"/>
      <c r="N51" s="0" t="s">
        <v>174</v>
      </c>
    </row>
    <row r="52" customFormat="false" ht="30" hidden="false" customHeight="true" outlineLevel="0" collapsed="false">
      <c r="A52" s="133" t="s">
        <v>97</v>
      </c>
      <c r="B52" s="133" t="s">
        <v>159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5"/>
      <c r="O52" s="135"/>
      <c r="P52" s="135"/>
      <c r="Q52" s="135" t="s">
        <v>98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</row>
    <row r="53" customFormat="false" ht="30" hidden="false" customHeight="true" outlineLevel="0" collapsed="false">
      <c r="A53" s="133" t="s">
        <v>237</v>
      </c>
      <c r="B53" s="133" t="s">
        <v>238</v>
      </c>
      <c r="C53" s="133" t="s">
        <v>226</v>
      </c>
      <c r="D53" s="139" t="n">
        <v>1</v>
      </c>
      <c r="E53" s="140" t="n">
        <f aca="false">TRUNC(일위대가목록!E6,0)</f>
        <v>0</v>
      </c>
      <c r="F53" s="140" t="n">
        <f aca="false">TRUNC(E53*D53,0)</f>
        <v>0</v>
      </c>
      <c r="G53" s="140" t="n">
        <f aca="false">TRUNC(일위대가목록!F6,0)</f>
        <v>0</v>
      </c>
      <c r="H53" s="140" t="n">
        <f aca="false">TRUNC(G53*D53,0)</f>
        <v>0</v>
      </c>
      <c r="I53" s="140" t="n">
        <f aca="false">TRUNC(일위대가목록!G6,0)</f>
        <v>0</v>
      </c>
      <c r="J53" s="140" t="n">
        <f aca="false">TRUNC(I53*D53,0)</f>
        <v>0</v>
      </c>
      <c r="K53" s="140" t="n">
        <f aca="false">TRUNC(E53+G53+I53,0)</f>
        <v>0</v>
      </c>
      <c r="L53" s="140" t="n">
        <f aca="false">TRUNC(F53+H53+J53,0)</f>
        <v>0</v>
      </c>
      <c r="M53" s="139" t="s">
        <v>239</v>
      </c>
      <c r="N53" s="135" t="s">
        <v>240</v>
      </c>
      <c r="O53" s="135"/>
      <c r="P53" s="135"/>
      <c r="Q53" s="135" t="s">
        <v>98</v>
      </c>
      <c r="R53" s="135" t="s">
        <v>165</v>
      </c>
      <c r="S53" s="135" t="s">
        <v>166</v>
      </c>
      <c r="T53" s="135" t="s">
        <v>166</v>
      </c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 t="s">
        <v>241</v>
      </c>
      <c r="AV53" s="135" t="n">
        <v>212</v>
      </c>
    </row>
    <row r="54" customFormat="false" ht="30" hidden="false" customHeight="true" outlineLevel="0" collapsed="false">
      <c r="A54" s="133" t="s">
        <v>242</v>
      </c>
      <c r="B54" s="133" t="s">
        <v>243</v>
      </c>
      <c r="C54" s="133" t="s">
        <v>226</v>
      </c>
      <c r="D54" s="139" t="n">
        <v>1</v>
      </c>
      <c r="E54" s="140" t="n">
        <f aca="false">TRUNC(일위대가목록!E7,0)</f>
        <v>0</v>
      </c>
      <c r="F54" s="140" t="n">
        <f aca="false">TRUNC(E54*D54,0)</f>
        <v>0</v>
      </c>
      <c r="G54" s="140" t="n">
        <f aca="false">TRUNC(일위대가목록!F7,0)</f>
        <v>0</v>
      </c>
      <c r="H54" s="140" t="n">
        <f aca="false">TRUNC(G54*D54,0)</f>
        <v>0</v>
      </c>
      <c r="I54" s="140" t="n">
        <f aca="false">TRUNC(일위대가목록!G7,0)</f>
        <v>0</v>
      </c>
      <c r="J54" s="140" t="n">
        <f aca="false">TRUNC(I54*D54,0)</f>
        <v>0</v>
      </c>
      <c r="K54" s="140" t="n">
        <f aca="false">TRUNC(E54+G54+I54,0)</f>
        <v>0</v>
      </c>
      <c r="L54" s="140" t="n">
        <f aca="false">TRUNC(F54+H54+J54,0)</f>
        <v>0</v>
      </c>
      <c r="M54" s="139" t="s">
        <v>244</v>
      </c>
      <c r="N54" s="135" t="s">
        <v>245</v>
      </c>
      <c r="O54" s="135"/>
      <c r="P54" s="135"/>
      <c r="Q54" s="135" t="s">
        <v>98</v>
      </c>
      <c r="R54" s="135" t="s">
        <v>165</v>
      </c>
      <c r="S54" s="135" t="s">
        <v>166</v>
      </c>
      <c r="T54" s="135" t="s">
        <v>166</v>
      </c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 t="s">
        <v>246</v>
      </c>
      <c r="AV54" s="135" t="n">
        <v>213</v>
      </c>
    </row>
    <row r="55" customFormat="false" ht="30" hidden="false" customHeight="true" outlineLevel="0" collapsed="false">
      <c r="A55" s="133" t="s">
        <v>247</v>
      </c>
      <c r="B55" s="133" t="s">
        <v>248</v>
      </c>
      <c r="C55" s="133" t="s">
        <v>226</v>
      </c>
      <c r="D55" s="139" t="n">
        <v>1</v>
      </c>
      <c r="E55" s="140" t="n">
        <f aca="false">TRUNC(일위대가목록!E8,0)</f>
        <v>0</v>
      </c>
      <c r="F55" s="140" t="n">
        <f aca="false">TRUNC(E55*D55,0)</f>
        <v>0</v>
      </c>
      <c r="G55" s="140" t="n">
        <f aca="false">TRUNC(일위대가목록!F8,0)</f>
        <v>0</v>
      </c>
      <c r="H55" s="140" t="n">
        <f aca="false">TRUNC(G55*D55,0)</f>
        <v>0</v>
      </c>
      <c r="I55" s="140" t="n">
        <f aca="false">TRUNC(일위대가목록!G8,0)</f>
        <v>0</v>
      </c>
      <c r="J55" s="140" t="n">
        <f aca="false">TRUNC(I55*D55,0)</f>
        <v>0</v>
      </c>
      <c r="K55" s="140" t="n">
        <f aca="false">TRUNC(E55+G55+I55,0)</f>
        <v>0</v>
      </c>
      <c r="L55" s="140" t="n">
        <f aca="false">TRUNC(F55+H55+J55,0)</f>
        <v>0</v>
      </c>
      <c r="M55" s="139" t="s">
        <v>249</v>
      </c>
      <c r="N55" s="135" t="s">
        <v>250</v>
      </c>
      <c r="O55" s="135"/>
      <c r="P55" s="135"/>
      <c r="Q55" s="135" t="s">
        <v>98</v>
      </c>
      <c r="R55" s="135" t="s">
        <v>165</v>
      </c>
      <c r="S55" s="135" t="s">
        <v>166</v>
      </c>
      <c r="T55" s="135" t="s">
        <v>166</v>
      </c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 t="s">
        <v>251</v>
      </c>
      <c r="AV55" s="135" t="n">
        <v>214</v>
      </c>
    </row>
    <row r="56" customFormat="false" ht="30" hidden="false" customHeight="true" outlineLevel="0" collapsed="false">
      <c r="A56" s="139" t="s">
        <v>252</v>
      </c>
      <c r="B56" s="133" t="s">
        <v>253</v>
      </c>
      <c r="C56" s="133" t="s">
        <v>226</v>
      </c>
      <c r="D56" s="139" t="n">
        <v>1</v>
      </c>
      <c r="E56" s="140" t="n">
        <f aca="false">TRUNC(일위대가목록!E9,0)</f>
        <v>0</v>
      </c>
      <c r="F56" s="140" t="n">
        <f aca="false">TRUNC(E56*D56,0)</f>
        <v>0</v>
      </c>
      <c r="G56" s="140" t="n">
        <f aca="false">TRUNC(일위대가목록!F9,0)</f>
        <v>0</v>
      </c>
      <c r="H56" s="140" t="n">
        <f aca="false">TRUNC(G56*D56,0)</f>
        <v>0</v>
      </c>
      <c r="I56" s="140" t="n">
        <f aca="false">TRUNC(일위대가목록!G9,0)</f>
        <v>0</v>
      </c>
      <c r="J56" s="140" t="n">
        <f aca="false">TRUNC(I56*D56,0)</f>
        <v>0</v>
      </c>
      <c r="K56" s="140" t="n">
        <f aca="false">TRUNC(E56+G56+I56,0)</f>
        <v>0</v>
      </c>
      <c r="L56" s="140" t="n">
        <f aca="false">TRUNC(F56+H56+J56,0)</f>
        <v>0</v>
      </c>
      <c r="M56" s="139" t="s">
        <v>254</v>
      </c>
      <c r="N56" s="135" t="s">
        <v>255</v>
      </c>
      <c r="O56" s="135"/>
      <c r="P56" s="135"/>
      <c r="Q56" s="135" t="s">
        <v>98</v>
      </c>
      <c r="R56" s="135" t="s">
        <v>165</v>
      </c>
      <c r="S56" s="135" t="s">
        <v>166</v>
      </c>
      <c r="T56" s="135" t="s">
        <v>166</v>
      </c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 t="s">
        <v>256</v>
      </c>
      <c r="AV56" s="135" t="n">
        <v>215</v>
      </c>
    </row>
    <row r="57" customFormat="false" ht="30" hidden="false" customHeight="true" outlineLevel="0" collapsed="false">
      <c r="A57" s="139" t="s">
        <v>257</v>
      </c>
      <c r="B57" s="139" t="s">
        <v>258</v>
      </c>
      <c r="C57" s="139" t="s">
        <v>259</v>
      </c>
      <c r="D57" s="139" t="n">
        <v>4</v>
      </c>
      <c r="E57" s="140" t="n">
        <f aca="false">TRUNC(단가대비표!O54,0)</f>
        <v>0</v>
      </c>
      <c r="F57" s="140" t="n">
        <f aca="false">TRUNC(E57*D57,0)</f>
        <v>0</v>
      </c>
      <c r="G57" s="140" t="n">
        <f aca="false">TRUNC(단가대비표!P54,0)</f>
        <v>0</v>
      </c>
      <c r="H57" s="140" t="n">
        <f aca="false">TRUNC(G57*D57,0)</f>
        <v>0</v>
      </c>
      <c r="I57" s="140" t="n">
        <f aca="false">TRUNC(단가대비표!V54,0)</f>
        <v>0</v>
      </c>
      <c r="J57" s="140" t="n">
        <f aca="false">TRUNC(I57*D57,0)</f>
        <v>0</v>
      </c>
      <c r="K57" s="140" t="n">
        <f aca="false">TRUNC(E57+G57+I57,0)</f>
        <v>0</v>
      </c>
      <c r="L57" s="140" t="n">
        <f aca="false">TRUNC(F57+H57+J57,0)</f>
        <v>0</v>
      </c>
      <c r="M57" s="139"/>
      <c r="N57" s="135" t="s">
        <v>260</v>
      </c>
      <c r="O57" s="135"/>
      <c r="P57" s="135"/>
      <c r="Q57" s="135" t="s">
        <v>98</v>
      </c>
      <c r="R57" s="135" t="s">
        <v>166</v>
      </c>
      <c r="S57" s="135" t="s">
        <v>166</v>
      </c>
      <c r="T57" s="135" t="s">
        <v>165</v>
      </c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 t="s">
        <v>261</v>
      </c>
      <c r="AV57" s="135" t="n">
        <v>208</v>
      </c>
    </row>
    <row r="58" customFormat="false" ht="30" hidden="false" customHeight="true" outlineLevel="0" collapsed="false">
      <c r="A58" s="139" t="s">
        <v>262</v>
      </c>
      <c r="B58" s="139" t="s">
        <v>263</v>
      </c>
      <c r="C58" s="139" t="s">
        <v>264</v>
      </c>
      <c r="D58" s="139" t="n">
        <v>1</v>
      </c>
      <c r="E58" s="140" t="n">
        <f aca="false">TRUNC(단가대비표!O57,0)</f>
        <v>0</v>
      </c>
      <c r="F58" s="140" t="n">
        <f aca="false">TRUNC(E58*D58,0)</f>
        <v>0</v>
      </c>
      <c r="G58" s="140" t="n">
        <f aca="false">TRUNC(단가대비표!P57,0)</f>
        <v>0</v>
      </c>
      <c r="H58" s="140" t="n">
        <f aca="false">TRUNC(G58*D58,0)</f>
        <v>0</v>
      </c>
      <c r="I58" s="140" t="n">
        <f aca="false">TRUNC(단가대비표!V57,0)</f>
        <v>0</v>
      </c>
      <c r="J58" s="140" t="n">
        <f aca="false">TRUNC(I58*D58,0)</f>
        <v>0</v>
      </c>
      <c r="K58" s="140" t="n">
        <f aca="false">TRUNC(E58+G58+I58,0)</f>
        <v>0</v>
      </c>
      <c r="L58" s="140" t="n">
        <f aca="false">TRUNC(F58+H58+J58,0)</f>
        <v>0</v>
      </c>
      <c r="M58" s="139"/>
      <c r="N58" s="135" t="s">
        <v>265</v>
      </c>
      <c r="O58" s="135"/>
      <c r="P58" s="135"/>
      <c r="Q58" s="135" t="s">
        <v>98</v>
      </c>
      <c r="R58" s="135" t="s">
        <v>166</v>
      </c>
      <c r="S58" s="135" t="s">
        <v>166</v>
      </c>
      <c r="T58" s="135" t="s">
        <v>165</v>
      </c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 t="s">
        <v>266</v>
      </c>
      <c r="AV58" s="135" t="n">
        <v>209</v>
      </c>
    </row>
    <row r="59" customFormat="false" ht="30" hidden="false" customHeight="true" outlineLevel="0" collapsed="false">
      <c r="A59" s="139" t="s">
        <v>267</v>
      </c>
      <c r="B59" s="139" t="s">
        <v>268</v>
      </c>
      <c r="C59" s="139" t="s">
        <v>269</v>
      </c>
      <c r="D59" s="139" t="n">
        <v>1</v>
      </c>
      <c r="E59" s="140" t="n">
        <f aca="false">TRUNC(일위대가목록!E10,0)</f>
        <v>0</v>
      </c>
      <c r="F59" s="140" t="n">
        <f aca="false">TRUNC(E59*D59,0)</f>
        <v>0</v>
      </c>
      <c r="G59" s="140" t="n">
        <f aca="false">TRUNC(일위대가목록!F10,0)</f>
        <v>0</v>
      </c>
      <c r="H59" s="140" t="n">
        <f aca="false">TRUNC(G59*D59,0)</f>
        <v>0</v>
      </c>
      <c r="I59" s="140" t="n">
        <f aca="false">TRUNC(일위대가목록!G10,0)</f>
        <v>0</v>
      </c>
      <c r="J59" s="140" t="n">
        <f aca="false">TRUNC(I59*D59,0)</f>
        <v>0</v>
      </c>
      <c r="K59" s="140" t="n">
        <f aca="false">TRUNC(E59+G59+I59,0)</f>
        <v>0</v>
      </c>
      <c r="L59" s="140" t="n">
        <f aca="false">TRUNC(F59+H59+J59,0)</f>
        <v>0</v>
      </c>
      <c r="M59" s="139" t="s">
        <v>270</v>
      </c>
      <c r="N59" s="135" t="s">
        <v>271</v>
      </c>
      <c r="O59" s="135"/>
      <c r="P59" s="135"/>
      <c r="Q59" s="135" t="s">
        <v>98</v>
      </c>
      <c r="R59" s="135" t="s">
        <v>165</v>
      </c>
      <c r="S59" s="135" t="s">
        <v>166</v>
      </c>
      <c r="T59" s="135" t="s">
        <v>166</v>
      </c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 t="s">
        <v>272</v>
      </c>
      <c r="AV59" s="135" t="n">
        <v>217</v>
      </c>
    </row>
    <row r="60" customFormat="false" ht="30" hidden="false" customHeight="true" outlineLevel="0" collapsed="false">
      <c r="A60" s="139" t="s">
        <v>273</v>
      </c>
      <c r="B60" s="139" t="s">
        <v>274</v>
      </c>
      <c r="C60" s="133" t="s">
        <v>177</v>
      </c>
      <c r="D60" s="139" t="n">
        <v>17</v>
      </c>
      <c r="E60" s="140" t="n">
        <f aca="false">TRUNC(일위대가목록!E11,0)</f>
        <v>0</v>
      </c>
      <c r="F60" s="140" t="n">
        <f aca="false">TRUNC(E60*D60,0)</f>
        <v>0</v>
      </c>
      <c r="G60" s="140" t="n">
        <f aca="false">TRUNC(일위대가목록!F11,0)</f>
        <v>0</v>
      </c>
      <c r="H60" s="140" t="n">
        <f aca="false">TRUNC(G60*D60,0)</f>
        <v>0</v>
      </c>
      <c r="I60" s="140" t="n">
        <f aca="false">TRUNC(일위대가목록!G11,0)</f>
        <v>0</v>
      </c>
      <c r="J60" s="140" t="n">
        <f aca="false">TRUNC(I60*D60,0)</f>
        <v>0</v>
      </c>
      <c r="K60" s="140" t="n">
        <f aca="false">TRUNC(E60+G60+I60,0)</f>
        <v>0</v>
      </c>
      <c r="L60" s="140" t="n">
        <f aca="false">TRUNC(F60+H60+J60,0)</f>
        <v>0</v>
      </c>
      <c r="M60" s="139" t="s">
        <v>275</v>
      </c>
      <c r="N60" s="135" t="s">
        <v>276</v>
      </c>
      <c r="O60" s="135"/>
      <c r="P60" s="135"/>
      <c r="Q60" s="135" t="s">
        <v>98</v>
      </c>
      <c r="R60" s="135" t="s">
        <v>165</v>
      </c>
      <c r="S60" s="135" t="s">
        <v>166</v>
      </c>
      <c r="T60" s="135" t="s">
        <v>166</v>
      </c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 t="s">
        <v>277</v>
      </c>
      <c r="AV60" s="135" t="n">
        <v>211</v>
      </c>
    </row>
    <row r="61" customFormat="false" ht="30" hidden="false" customHeight="true" outlineLevel="0" collapsed="false">
      <c r="A61" s="139" t="s">
        <v>278</v>
      </c>
      <c r="B61" s="139"/>
      <c r="C61" s="133" t="s">
        <v>177</v>
      </c>
      <c r="D61" s="139" t="n">
        <v>34</v>
      </c>
      <c r="E61" s="140" t="n">
        <f aca="false">TRUNC(일위대가목록!E12,0)</f>
        <v>0</v>
      </c>
      <c r="F61" s="140" t="n">
        <f aca="false">TRUNC(E61*D61,0)</f>
        <v>0</v>
      </c>
      <c r="G61" s="140" t="n">
        <f aca="false">TRUNC(일위대가목록!F12,0)</f>
        <v>0</v>
      </c>
      <c r="H61" s="140" t="n">
        <f aca="false">TRUNC(G61*D61,0)</f>
        <v>0</v>
      </c>
      <c r="I61" s="140" t="n">
        <f aca="false">TRUNC(일위대가목록!G12,0)</f>
        <v>0</v>
      </c>
      <c r="J61" s="140" t="n">
        <f aca="false">TRUNC(I61*D61,0)</f>
        <v>0</v>
      </c>
      <c r="K61" s="140" t="n">
        <f aca="false">TRUNC(E61+G61+I61,0)</f>
        <v>0</v>
      </c>
      <c r="L61" s="140" t="n">
        <f aca="false">TRUNC(F61+H61+J61,0)</f>
        <v>0</v>
      </c>
      <c r="M61" s="139" t="s">
        <v>279</v>
      </c>
      <c r="N61" s="135" t="s">
        <v>280</v>
      </c>
      <c r="O61" s="135"/>
      <c r="P61" s="135"/>
      <c r="Q61" s="135" t="s">
        <v>98</v>
      </c>
      <c r="R61" s="135" t="s">
        <v>165</v>
      </c>
      <c r="S61" s="135" t="s">
        <v>166</v>
      </c>
      <c r="T61" s="135" t="s">
        <v>166</v>
      </c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 t="s">
        <v>281</v>
      </c>
      <c r="AV61" s="135" t="n">
        <v>218</v>
      </c>
    </row>
    <row r="62" customFormat="false" ht="30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</row>
    <row r="63" customFormat="false" ht="30" hidden="false" customHeight="tru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customFormat="false" ht="30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</row>
    <row r="65" customFormat="false" ht="30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</row>
    <row r="66" customFormat="false" ht="30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</row>
    <row r="67" customFormat="false" ht="30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</row>
    <row r="68" customFormat="false" ht="30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</row>
    <row r="69" customFormat="false" ht="30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</row>
    <row r="70" customFormat="false" ht="30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</row>
    <row r="71" customFormat="false" ht="30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</row>
    <row r="72" customFormat="false" ht="30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customFormat="false" ht="30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</row>
    <row r="74" customFormat="false" ht="30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customFormat="false" ht="30" hidden="false" customHeight="true" outlineLevel="0" collapsed="false">
      <c r="A75" s="133" t="s">
        <v>127</v>
      </c>
      <c r="B75" s="139"/>
      <c r="C75" s="139"/>
      <c r="D75" s="139"/>
      <c r="E75" s="139"/>
      <c r="F75" s="140" t="n">
        <f aca="false">SUM(F53:F74)</f>
        <v>0</v>
      </c>
      <c r="G75" s="139"/>
      <c r="H75" s="140" t="n">
        <f aca="false">SUM(H53:H74)</f>
        <v>0</v>
      </c>
      <c r="I75" s="139"/>
      <c r="J75" s="140" t="n">
        <f aca="false">SUM(J53:J74)</f>
        <v>0</v>
      </c>
      <c r="K75" s="139"/>
      <c r="L75" s="140" t="n">
        <f aca="false">SUM(L53:L74)</f>
        <v>0</v>
      </c>
      <c r="M75" s="139"/>
      <c r="N75" s="0" t="s">
        <v>174</v>
      </c>
    </row>
    <row r="76" customFormat="false" ht="30" hidden="false" customHeight="true" outlineLevel="0" collapsed="false">
      <c r="A76" s="133" t="s">
        <v>99</v>
      </c>
      <c r="B76" s="133" t="s">
        <v>159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5"/>
      <c r="O76" s="135"/>
      <c r="P76" s="135"/>
      <c r="Q76" s="135" t="s">
        <v>100</v>
      </c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</row>
    <row r="77" customFormat="false" ht="30" hidden="false" customHeight="true" outlineLevel="0" collapsed="false">
      <c r="A77" s="139" t="s">
        <v>282</v>
      </c>
      <c r="B77" s="139" t="s">
        <v>283</v>
      </c>
      <c r="C77" s="133" t="s">
        <v>170</v>
      </c>
      <c r="D77" s="139" t="n">
        <v>4</v>
      </c>
      <c r="E77" s="140" t="n">
        <f aca="false">TRUNC(단가대비표!O39,0)</f>
        <v>0</v>
      </c>
      <c r="F77" s="140" t="n">
        <f aca="false">TRUNC(E77*D77,0)</f>
        <v>0</v>
      </c>
      <c r="G77" s="140" t="n">
        <f aca="false">TRUNC(단가대비표!P39,0)</f>
        <v>0</v>
      </c>
      <c r="H77" s="140" t="n">
        <f aca="false">TRUNC(G77*D77,0)</f>
        <v>0</v>
      </c>
      <c r="I77" s="140" t="n">
        <f aca="false">TRUNC(단가대비표!V39,0)</f>
        <v>0</v>
      </c>
      <c r="J77" s="140" t="n">
        <f aca="false">TRUNC(I77*D77,0)</f>
        <v>0</v>
      </c>
      <c r="K77" s="140" t="n">
        <f aca="false">TRUNC(E77+G77+I77,0)</f>
        <v>0</v>
      </c>
      <c r="L77" s="140" t="n">
        <f aca="false">TRUNC(F77+H77+J77,0)</f>
        <v>0</v>
      </c>
      <c r="M77" s="139"/>
      <c r="N77" s="135" t="s">
        <v>284</v>
      </c>
      <c r="O77" s="135"/>
      <c r="P77" s="135"/>
      <c r="Q77" s="135" t="s">
        <v>100</v>
      </c>
      <c r="R77" s="135" t="s">
        <v>166</v>
      </c>
      <c r="S77" s="135" t="s">
        <v>166</v>
      </c>
      <c r="T77" s="135" t="s">
        <v>165</v>
      </c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 t="s">
        <v>285</v>
      </c>
      <c r="AV77" s="135" t="n">
        <v>207</v>
      </c>
    </row>
    <row r="78" customFormat="false" ht="30" hidden="false" customHeight="true" outlineLevel="0" collapsed="false">
      <c r="A78" s="139" t="s">
        <v>286</v>
      </c>
      <c r="B78" s="139" t="s">
        <v>287</v>
      </c>
      <c r="C78" s="133" t="s">
        <v>170</v>
      </c>
      <c r="D78" s="139" t="n">
        <v>4</v>
      </c>
      <c r="E78" s="140" t="n">
        <f aca="false">TRUNC(일위대가목록!E13,0)</f>
        <v>0</v>
      </c>
      <c r="F78" s="140" t="n">
        <f aca="false">TRUNC(E78*D78,0)</f>
        <v>0</v>
      </c>
      <c r="G78" s="140" t="n">
        <f aca="false">TRUNC(일위대가목록!F13,0)</f>
        <v>0</v>
      </c>
      <c r="H78" s="140" t="n">
        <f aca="false">TRUNC(G78*D78,0)</f>
        <v>0</v>
      </c>
      <c r="I78" s="140" t="n">
        <f aca="false">TRUNC(일위대가목록!G13,0)</f>
        <v>0</v>
      </c>
      <c r="J78" s="140" t="n">
        <f aca="false">TRUNC(I78*D78,0)</f>
        <v>0</v>
      </c>
      <c r="K78" s="140" t="n">
        <f aca="false">TRUNC(E78+G78+I78,0)</f>
        <v>0</v>
      </c>
      <c r="L78" s="140" t="n">
        <f aca="false">TRUNC(F78+H78+J78,0)</f>
        <v>0</v>
      </c>
      <c r="M78" s="139" t="s">
        <v>288</v>
      </c>
      <c r="N78" s="135" t="s">
        <v>289</v>
      </c>
      <c r="O78" s="135"/>
      <c r="P78" s="135"/>
      <c r="Q78" s="135" t="s">
        <v>100</v>
      </c>
      <c r="R78" s="135" t="s">
        <v>165</v>
      </c>
      <c r="S78" s="135" t="s">
        <v>166</v>
      </c>
      <c r="T78" s="135" t="s">
        <v>166</v>
      </c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 t="s">
        <v>290</v>
      </c>
      <c r="AV78" s="135" t="n">
        <v>219</v>
      </c>
    </row>
    <row r="79" customFormat="false" ht="30" hidden="false" customHeight="true" outlineLevel="0" collapsed="false">
      <c r="A79" s="139" t="s">
        <v>291</v>
      </c>
      <c r="B79" s="133" t="s">
        <v>292</v>
      </c>
      <c r="C79" s="133" t="s">
        <v>177</v>
      </c>
      <c r="D79" s="139" t="n">
        <v>23</v>
      </c>
      <c r="E79" s="140" t="n">
        <f aca="false">TRUNC(일위대가목록!E14,0)</f>
        <v>0</v>
      </c>
      <c r="F79" s="140" t="n">
        <f aca="false">TRUNC(E79*D79,0)</f>
        <v>0</v>
      </c>
      <c r="G79" s="140" t="n">
        <f aca="false">TRUNC(일위대가목록!F14,0)</f>
        <v>0</v>
      </c>
      <c r="H79" s="140" t="n">
        <f aca="false">TRUNC(G79*D79,0)</f>
        <v>0</v>
      </c>
      <c r="I79" s="140" t="n">
        <f aca="false">TRUNC(일위대가목록!G14,0)</f>
        <v>0</v>
      </c>
      <c r="J79" s="140" t="n">
        <f aca="false">TRUNC(I79*D79,0)</f>
        <v>0</v>
      </c>
      <c r="K79" s="140" t="n">
        <f aca="false">TRUNC(E79+G79+I79,0)</f>
        <v>0</v>
      </c>
      <c r="L79" s="140" t="n">
        <f aca="false">TRUNC(F79+H79+J79,0)</f>
        <v>0</v>
      </c>
      <c r="M79" s="139" t="s">
        <v>293</v>
      </c>
      <c r="N79" s="135" t="s">
        <v>294</v>
      </c>
      <c r="O79" s="135"/>
      <c r="P79" s="135"/>
      <c r="Q79" s="135" t="s">
        <v>100</v>
      </c>
      <c r="R79" s="135" t="s">
        <v>165</v>
      </c>
      <c r="S79" s="135" t="s">
        <v>166</v>
      </c>
      <c r="T79" s="135" t="s">
        <v>166</v>
      </c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 t="s">
        <v>295</v>
      </c>
      <c r="AV79" s="135" t="n">
        <v>210</v>
      </c>
    </row>
    <row r="80" customFormat="false" ht="30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</row>
    <row r="81" customFormat="false" ht="30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</row>
    <row r="82" customFormat="false" ht="30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customFormat="false" ht="30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</row>
    <row r="84" customFormat="false" ht="30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</row>
    <row r="85" customFormat="false" ht="30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</row>
    <row r="86" customFormat="false" ht="30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customFormat="false" ht="30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</row>
    <row r="88" customFormat="false" ht="30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customFormat="false" ht="30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</row>
    <row r="90" customFormat="false" ht="30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</row>
    <row r="91" customFormat="false" ht="30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</row>
    <row r="92" customFormat="false" ht="30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</row>
    <row r="93" customFormat="false" ht="30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</row>
    <row r="94" customFormat="false" ht="30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</row>
    <row r="95" customFormat="false" ht="30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</row>
    <row r="96" customFormat="false" ht="30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</row>
    <row r="97" customFormat="false" ht="30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</row>
    <row r="98" customFormat="false" ht="30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</row>
    <row r="99" customFormat="false" ht="30" hidden="false" customHeight="true" outlineLevel="0" collapsed="false">
      <c r="A99" s="133" t="s">
        <v>127</v>
      </c>
      <c r="B99" s="139"/>
      <c r="C99" s="139"/>
      <c r="D99" s="139"/>
      <c r="E99" s="139"/>
      <c r="F99" s="140" t="n">
        <f aca="false">SUM(F77:F98)</f>
        <v>0</v>
      </c>
      <c r="G99" s="139"/>
      <c r="H99" s="140" t="n">
        <f aca="false">SUM(H77:H98)</f>
        <v>0</v>
      </c>
      <c r="I99" s="139"/>
      <c r="J99" s="140" t="n">
        <f aca="false">SUM(J77:J98)</f>
        <v>0</v>
      </c>
      <c r="K99" s="139"/>
      <c r="L99" s="140" t="n">
        <f aca="false">SUM(L77:L98)</f>
        <v>0</v>
      </c>
      <c r="M99" s="139"/>
      <c r="N99" s="0" t="s">
        <v>174</v>
      </c>
    </row>
    <row r="100" customFormat="false" ht="30" hidden="false" customHeight="true" outlineLevel="0" collapsed="false">
      <c r="A100" s="133" t="s">
        <v>101</v>
      </c>
      <c r="B100" s="133" t="s">
        <v>159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5"/>
      <c r="O100" s="135"/>
      <c r="P100" s="135"/>
      <c r="Q100" s="135" t="s">
        <v>102</v>
      </c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</row>
    <row r="101" customFormat="false" ht="30" hidden="false" customHeight="true" outlineLevel="0" collapsed="false">
      <c r="A101" s="139" t="s">
        <v>296</v>
      </c>
      <c r="B101" s="139" t="s">
        <v>297</v>
      </c>
      <c r="C101" s="133" t="s">
        <v>170</v>
      </c>
      <c r="D101" s="139" t="n">
        <v>17</v>
      </c>
      <c r="E101" s="140" t="n">
        <f aca="false">TRUNC(단가대비표!O111,0)</f>
        <v>0</v>
      </c>
      <c r="F101" s="140" t="n">
        <f aca="false">TRUNC(E101*D101,0)</f>
        <v>0</v>
      </c>
      <c r="G101" s="140" t="n">
        <f aca="false">TRUNC(단가대비표!P111,0)</f>
        <v>0</v>
      </c>
      <c r="H101" s="140" t="n">
        <f aca="false">TRUNC(G101*D101,0)</f>
        <v>0</v>
      </c>
      <c r="I101" s="140" t="n">
        <f aca="false">TRUNC(단가대비표!V111,0)</f>
        <v>0</v>
      </c>
      <c r="J101" s="140" t="n">
        <f aca="false">TRUNC(I101*D101,0)</f>
        <v>0</v>
      </c>
      <c r="K101" s="140" t="n">
        <f aca="false">TRUNC(E101+G101+I101,0)</f>
        <v>0</v>
      </c>
      <c r="L101" s="140" t="n">
        <f aca="false">TRUNC(F101+H101+J101,0)</f>
        <v>0</v>
      </c>
      <c r="M101" s="139"/>
      <c r="N101" s="135" t="s">
        <v>298</v>
      </c>
      <c r="O101" s="135"/>
      <c r="P101" s="135"/>
      <c r="Q101" s="135" t="s">
        <v>102</v>
      </c>
      <c r="R101" s="135" t="s">
        <v>166</v>
      </c>
      <c r="S101" s="135" t="s">
        <v>166</v>
      </c>
      <c r="T101" s="135" t="s">
        <v>165</v>
      </c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 t="s">
        <v>299</v>
      </c>
      <c r="AV101" s="135" t="n">
        <v>455</v>
      </c>
    </row>
    <row r="102" customFormat="false" ht="30" hidden="false" customHeight="true" outlineLevel="0" collapsed="false">
      <c r="A102" s="139" t="s">
        <v>296</v>
      </c>
      <c r="B102" s="139" t="s">
        <v>300</v>
      </c>
      <c r="C102" s="133" t="s">
        <v>170</v>
      </c>
      <c r="D102" s="139" t="n">
        <v>7</v>
      </c>
      <c r="E102" s="140" t="n">
        <f aca="false">TRUNC(단가대비표!O112,0)</f>
        <v>0</v>
      </c>
      <c r="F102" s="140" t="n">
        <f aca="false">TRUNC(E102*D102,0)</f>
        <v>0</v>
      </c>
      <c r="G102" s="140" t="n">
        <f aca="false">TRUNC(단가대비표!P112,0)</f>
        <v>0</v>
      </c>
      <c r="H102" s="140" t="n">
        <f aca="false">TRUNC(G102*D102,0)</f>
        <v>0</v>
      </c>
      <c r="I102" s="140" t="n">
        <f aca="false">TRUNC(단가대비표!V112,0)</f>
        <v>0</v>
      </c>
      <c r="J102" s="140" t="n">
        <f aca="false">TRUNC(I102*D102,0)</f>
        <v>0</v>
      </c>
      <c r="K102" s="140" t="n">
        <f aca="false">TRUNC(E102+G102+I102,0)</f>
        <v>0</v>
      </c>
      <c r="L102" s="140" t="n">
        <f aca="false">TRUNC(F102+H102+J102,0)</f>
        <v>0</v>
      </c>
      <c r="M102" s="139"/>
      <c r="N102" s="135" t="s">
        <v>301</v>
      </c>
      <c r="O102" s="135"/>
      <c r="P102" s="135"/>
      <c r="Q102" s="135" t="s">
        <v>102</v>
      </c>
      <c r="R102" s="135" t="s">
        <v>166</v>
      </c>
      <c r="S102" s="135" t="s">
        <v>166</v>
      </c>
      <c r="T102" s="135" t="s">
        <v>165</v>
      </c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 t="s">
        <v>302</v>
      </c>
      <c r="AV102" s="135" t="n">
        <v>456</v>
      </c>
    </row>
    <row r="103" customFormat="false" ht="30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</row>
    <row r="104" customFormat="false" ht="30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</row>
    <row r="105" customFormat="false" ht="30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</row>
    <row r="106" customFormat="false" ht="30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</row>
    <row r="107" customFormat="false" ht="30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</row>
    <row r="108" customFormat="false" ht="30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customFormat="false" ht="30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</row>
    <row r="110" customFormat="false" ht="30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customFormat="false" ht="30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</row>
    <row r="112" customFormat="false" ht="30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</row>
    <row r="113" customFormat="false" ht="30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customFormat="false" ht="30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</row>
    <row r="115" customFormat="false" ht="30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</row>
    <row r="116" customFormat="false" ht="30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</row>
    <row r="117" customFormat="false" ht="30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</row>
    <row r="118" customFormat="false" ht="30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</row>
    <row r="119" customFormat="false" ht="30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</row>
    <row r="120" customFormat="false" ht="30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</row>
    <row r="121" customFormat="false" ht="30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</row>
    <row r="122" customFormat="false" ht="30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</row>
    <row r="123" customFormat="false" ht="30" hidden="false" customHeight="true" outlineLevel="0" collapsed="false">
      <c r="A123" s="133" t="s">
        <v>127</v>
      </c>
      <c r="B123" s="139"/>
      <c r="C123" s="139"/>
      <c r="D123" s="139"/>
      <c r="E123" s="139"/>
      <c r="F123" s="140" t="n">
        <f aca="false">SUM(F101:F122)</f>
        <v>0</v>
      </c>
      <c r="G123" s="139"/>
      <c r="H123" s="140" t="n">
        <f aca="false">SUM(H101:H122)</f>
        <v>0</v>
      </c>
      <c r="I123" s="139"/>
      <c r="J123" s="140" t="n">
        <f aca="false">SUM(J101:J122)</f>
        <v>0</v>
      </c>
      <c r="K123" s="139"/>
      <c r="L123" s="140" t="n">
        <f aca="false">SUM(L101:L122)</f>
        <v>0</v>
      </c>
      <c r="M123" s="139"/>
      <c r="N123" s="0" t="s">
        <v>174</v>
      </c>
    </row>
    <row r="124" customFormat="false" ht="30" hidden="false" customHeight="true" outlineLevel="0" collapsed="false">
      <c r="A124" s="133" t="s">
        <v>103</v>
      </c>
      <c r="B124" s="133" t="s">
        <v>159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5"/>
      <c r="O124" s="135"/>
      <c r="P124" s="135"/>
      <c r="Q124" s="135" t="s">
        <v>104</v>
      </c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</row>
    <row r="125" customFormat="false" ht="30" hidden="false" customHeight="true" outlineLevel="0" collapsed="false">
      <c r="A125" s="139" t="s">
        <v>303</v>
      </c>
      <c r="B125" s="139" t="s">
        <v>304</v>
      </c>
      <c r="C125" s="133" t="s">
        <v>170</v>
      </c>
      <c r="D125" s="139" t="n">
        <v>12</v>
      </c>
      <c r="E125" s="140" t="n">
        <f aca="false">TRUNC(일위대가목록!E15,0)</f>
        <v>0</v>
      </c>
      <c r="F125" s="140" t="n">
        <f aca="false">TRUNC(E125*D125,0)</f>
        <v>0</v>
      </c>
      <c r="G125" s="140" t="n">
        <f aca="false">TRUNC(일위대가목록!F15,0)</f>
        <v>0</v>
      </c>
      <c r="H125" s="140" t="n">
        <f aca="false">TRUNC(G125*D125,0)</f>
        <v>0</v>
      </c>
      <c r="I125" s="140" t="n">
        <f aca="false">TRUNC(일위대가목록!G15,0)</f>
        <v>0</v>
      </c>
      <c r="J125" s="140" t="n">
        <f aca="false">TRUNC(I125*D125,0)</f>
        <v>0</v>
      </c>
      <c r="K125" s="140" t="n">
        <f aca="false">TRUNC(E125+G125+I125,0)</f>
        <v>0</v>
      </c>
      <c r="L125" s="140" t="n">
        <f aca="false">TRUNC(F125+H125+J125,0)</f>
        <v>0</v>
      </c>
      <c r="M125" s="139" t="s">
        <v>305</v>
      </c>
      <c r="N125" s="135" t="s">
        <v>306</v>
      </c>
      <c r="O125" s="135"/>
      <c r="P125" s="135"/>
      <c r="Q125" s="135" t="s">
        <v>104</v>
      </c>
      <c r="R125" s="135" t="s">
        <v>165</v>
      </c>
      <c r="S125" s="135" t="s">
        <v>166</v>
      </c>
      <c r="T125" s="135" t="s">
        <v>166</v>
      </c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 t="s">
        <v>307</v>
      </c>
      <c r="AV125" s="135" t="n">
        <v>180</v>
      </c>
    </row>
    <row r="126" customFormat="false" ht="30" hidden="false" customHeight="true" outlineLevel="0" collapsed="false">
      <c r="A126" s="133" t="s">
        <v>308</v>
      </c>
      <c r="B126" s="139" t="s">
        <v>309</v>
      </c>
      <c r="C126" s="133" t="s">
        <v>170</v>
      </c>
      <c r="D126" s="139" t="n">
        <v>18</v>
      </c>
      <c r="E126" s="140" t="n">
        <f aca="false">TRUNC(일위대가목록!E16,0)</f>
        <v>0</v>
      </c>
      <c r="F126" s="140" t="n">
        <f aca="false">TRUNC(E126*D126,0)</f>
        <v>0</v>
      </c>
      <c r="G126" s="140" t="n">
        <f aca="false">TRUNC(일위대가목록!F16,0)</f>
        <v>0</v>
      </c>
      <c r="H126" s="140" t="n">
        <f aca="false">TRUNC(G126*D126,0)</f>
        <v>0</v>
      </c>
      <c r="I126" s="140" t="n">
        <f aca="false">TRUNC(일위대가목록!G16,0)</f>
        <v>0</v>
      </c>
      <c r="J126" s="140" t="n">
        <f aca="false">TRUNC(I126*D126,0)</f>
        <v>0</v>
      </c>
      <c r="K126" s="140" t="n">
        <f aca="false">TRUNC(E126+G126+I126,0)</f>
        <v>0</v>
      </c>
      <c r="L126" s="140" t="n">
        <f aca="false">TRUNC(F126+H126+J126,0)</f>
        <v>0</v>
      </c>
      <c r="M126" s="139" t="s">
        <v>310</v>
      </c>
      <c r="N126" s="135" t="s">
        <v>311</v>
      </c>
      <c r="O126" s="135"/>
      <c r="P126" s="135"/>
      <c r="Q126" s="135" t="s">
        <v>104</v>
      </c>
      <c r="R126" s="135" t="s">
        <v>165</v>
      </c>
      <c r="S126" s="135" t="s">
        <v>166</v>
      </c>
      <c r="T126" s="135" t="s">
        <v>166</v>
      </c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 t="s">
        <v>312</v>
      </c>
      <c r="AV126" s="135" t="n">
        <v>181</v>
      </c>
    </row>
    <row r="127" customFormat="false" ht="30" hidden="false" customHeight="true" outlineLevel="0" collapsed="false">
      <c r="A127" s="133" t="s">
        <v>313</v>
      </c>
      <c r="B127" s="139" t="s">
        <v>314</v>
      </c>
      <c r="C127" s="133" t="s">
        <v>170</v>
      </c>
      <c r="D127" s="139" t="n">
        <v>12</v>
      </c>
      <c r="E127" s="140" t="n">
        <f aca="false">TRUNC(일위대가목록!E17,0)</f>
        <v>0</v>
      </c>
      <c r="F127" s="140" t="n">
        <f aca="false">TRUNC(E127*D127,0)</f>
        <v>0</v>
      </c>
      <c r="G127" s="140" t="n">
        <f aca="false">TRUNC(일위대가목록!F17,0)</f>
        <v>0</v>
      </c>
      <c r="H127" s="140" t="n">
        <f aca="false">TRUNC(G127*D127,0)</f>
        <v>0</v>
      </c>
      <c r="I127" s="140" t="n">
        <f aca="false">TRUNC(일위대가목록!G17,0)</f>
        <v>0</v>
      </c>
      <c r="J127" s="140" t="n">
        <f aca="false">TRUNC(I127*D127,0)</f>
        <v>0</v>
      </c>
      <c r="K127" s="140" t="n">
        <f aca="false">TRUNC(E127+G127+I127,0)</f>
        <v>0</v>
      </c>
      <c r="L127" s="140" t="n">
        <f aca="false">TRUNC(F127+H127+J127,0)</f>
        <v>0</v>
      </c>
      <c r="M127" s="139" t="s">
        <v>315</v>
      </c>
      <c r="N127" s="135" t="s">
        <v>316</v>
      </c>
      <c r="O127" s="135"/>
      <c r="P127" s="135"/>
      <c r="Q127" s="135" t="s">
        <v>104</v>
      </c>
      <c r="R127" s="135" t="s">
        <v>165</v>
      </c>
      <c r="S127" s="135" t="s">
        <v>166</v>
      </c>
      <c r="T127" s="135" t="s">
        <v>166</v>
      </c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 t="s">
        <v>317</v>
      </c>
      <c r="AV127" s="135" t="n">
        <v>394</v>
      </c>
    </row>
    <row r="128" customFormat="false" ht="30" hidden="false" customHeight="true" outlineLevel="0" collapsed="false">
      <c r="A128" s="139" t="s">
        <v>318</v>
      </c>
      <c r="B128" s="139" t="s">
        <v>319</v>
      </c>
      <c r="C128" s="133" t="s">
        <v>170</v>
      </c>
      <c r="D128" s="139" t="n">
        <v>17</v>
      </c>
      <c r="E128" s="140" t="n">
        <f aca="false">TRUNC(일위대가목록!E18,0)</f>
        <v>0</v>
      </c>
      <c r="F128" s="140" t="n">
        <f aca="false">TRUNC(E128*D128,0)</f>
        <v>0</v>
      </c>
      <c r="G128" s="140" t="n">
        <f aca="false">TRUNC(일위대가목록!F18,0)</f>
        <v>0</v>
      </c>
      <c r="H128" s="140" t="n">
        <f aca="false">TRUNC(G128*D128,0)</f>
        <v>0</v>
      </c>
      <c r="I128" s="140" t="n">
        <f aca="false">TRUNC(일위대가목록!G18,0)</f>
        <v>0</v>
      </c>
      <c r="J128" s="140" t="n">
        <f aca="false">TRUNC(I128*D128,0)</f>
        <v>0</v>
      </c>
      <c r="K128" s="140" t="n">
        <f aca="false">TRUNC(E128+G128+I128,0)</f>
        <v>0</v>
      </c>
      <c r="L128" s="140" t="n">
        <f aca="false">TRUNC(F128+H128+J128,0)</f>
        <v>0</v>
      </c>
      <c r="M128" s="139" t="s">
        <v>320</v>
      </c>
      <c r="N128" s="135" t="s">
        <v>321</v>
      </c>
      <c r="O128" s="135"/>
      <c r="P128" s="135"/>
      <c r="Q128" s="135" t="s">
        <v>104</v>
      </c>
      <c r="R128" s="135" t="s">
        <v>165</v>
      </c>
      <c r="S128" s="135" t="s">
        <v>166</v>
      </c>
      <c r="T128" s="135" t="s">
        <v>166</v>
      </c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 t="s">
        <v>322</v>
      </c>
      <c r="AV128" s="135" t="n">
        <v>183</v>
      </c>
    </row>
    <row r="129" customFormat="false" ht="30" hidden="false" customHeight="true" outlineLevel="0" collapsed="false">
      <c r="A129" s="139" t="s">
        <v>318</v>
      </c>
      <c r="B129" s="139" t="s">
        <v>323</v>
      </c>
      <c r="C129" s="133" t="s">
        <v>170</v>
      </c>
      <c r="D129" s="139" t="n">
        <v>7</v>
      </c>
      <c r="E129" s="140" t="n">
        <f aca="false">TRUNC(일위대가목록!E19,0)</f>
        <v>0</v>
      </c>
      <c r="F129" s="140" t="n">
        <f aca="false">TRUNC(E129*D129,0)</f>
        <v>0</v>
      </c>
      <c r="G129" s="140" t="n">
        <f aca="false">TRUNC(일위대가목록!F19,0)</f>
        <v>0</v>
      </c>
      <c r="H129" s="140" t="n">
        <f aca="false">TRUNC(G129*D129,0)</f>
        <v>0</v>
      </c>
      <c r="I129" s="140" t="n">
        <f aca="false">TRUNC(일위대가목록!G19,0)</f>
        <v>0</v>
      </c>
      <c r="J129" s="140" t="n">
        <f aca="false">TRUNC(I129*D129,0)</f>
        <v>0</v>
      </c>
      <c r="K129" s="140" t="n">
        <f aca="false">TRUNC(E129+G129+I129,0)</f>
        <v>0</v>
      </c>
      <c r="L129" s="140" t="n">
        <f aca="false">TRUNC(F129+H129+J129,0)</f>
        <v>0</v>
      </c>
      <c r="M129" s="139" t="s">
        <v>324</v>
      </c>
      <c r="N129" s="135" t="s">
        <v>325</v>
      </c>
      <c r="O129" s="135"/>
      <c r="P129" s="135"/>
      <c r="Q129" s="135" t="s">
        <v>104</v>
      </c>
      <c r="R129" s="135" t="s">
        <v>165</v>
      </c>
      <c r="S129" s="135" t="s">
        <v>166</v>
      </c>
      <c r="T129" s="135" t="s">
        <v>166</v>
      </c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 t="s">
        <v>326</v>
      </c>
      <c r="AV129" s="135" t="n">
        <v>184</v>
      </c>
    </row>
    <row r="130" customFormat="false" ht="30" hidden="false" customHeight="true" outlineLevel="0" collapsed="false">
      <c r="A130" s="139" t="s">
        <v>327</v>
      </c>
      <c r="B130" s="133" t="s">
        <v>328</v>
      </c>
      <c r="C130" s="133" t="s">
        <v>226</v>
      </c>
      <c r="D130" s="139" t="n">
        <v>1</v>
      </c>
      <c r="E130" s="140" t="n">
        <f aca="false">TRUNC(일위대가목록!E20,0)</f>
        <v>0</v>
      </c>
      <c r="F130" s="140" t="n">
        <f aca="false">TRUNC(E130*D130,0)</f>
        <v>0</v>
      </c>
      <c r="G130" s="140" t="n">
        <f aca="false">TRUNC(일위대가목록!F20,0)</f>
        <v>0</v>
      </c>
      <c r="H130" s="140" t="n">
        <f aca="false">TRUNC(G130*D130,0)</f>
        <v>0</v>
      </c>
      <c r="I130" s="140" t="n">
        <f aca="false">TRUNC(일위대가목록!G20,0)</f>
        <v>0</v>
      </c>
      <c r="J130" s="140" t="n">
        <f aca="false">TRUNC(I130*D130,0)</f>
        <v>0</v>
      </c>
      <c r="K130" s="140" t="n">
        <f aca="false">TRUNC(E130+G130+I130,0)</f>
        <v>0</v>
      </c>
      <c r="L130" s="140" t="n">
        <f aca="false">TRUNC(F130+H130+J130,0)</f>
        <v>0</v>
      </c>
      <c r="M130" s="139" t="s">
        <v>329</v>
      </c>
      <c r="N130" s="135" t="s">
        <v>330</v>
      </c>
      <c r="O130" s="135"/>
      <c r="P130" s="135"/>
      <c r="Q130" s="135" t="s">
        <v>104</v>
      </c>
      <c r="R130" s="135" t="s">
        <v>165</v>
      </c>
      <c r="S130" s="135" t="s">
        <v>166</v>
      </c>
      <c r="T130" s="135" t="s">
        <v>166</v>
      </c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 t="s">
        <v>331</v>
      </c>
      <c r="AV130" s="135" t="n">
        <v>185</v>
      </c>
    </row>
    <row r="131" customFormat="false" ht="30" hidden="false" customHeight="true" outlineLevel="0" collapsed="false">
      <c r="A131" s="139" t="s">
        <v>332</v>
      </c>
      <c r="B131" s="133" t="s">
        <v>333</v>
      </c>
      <c r="C131" s="133" t="s">
        <v>226</v>
      </c>
      <c r="D131" s="139" t="n">
        <v>1</v>
      </c>
      <c r="E131" s="140" t="n">
        <f aca="false">TRUNC(일위대가목록!E21,0)</f>
        <v>0</v>
      </c>
      <c r="F131" s="140" t="n">
        <f aca="false">TRUNC(E131*D131,0)</f>
        <v>0</v>
      </c>
      <c r="G131" s="140" t="n">
        <f aca="false">TRUNC(일위대가목록!F21,0)</f>
        <v>0</v>
      </c>
      <c r="H131" s="140" t="n">
        <f aca="false">TRUNC(G131*D131,0)</f>
        <v>0</v>
      </c>
      <c r="I131" s="140" t="n">
        <f aca="false">TRUNC(일위대가목록!G21,0)</f>
        <v>0</v>
      </c>
      <c r="J131" s="140" t="n">
        <f aca="false">TRUNC(I131*D131,0)</f>
        <v>0</v>
      </c>
      <c r="K131" s="140" t="n">
        <f aca="false">TRUNC(E131+G131+I131,0)</f>
        <v>0</v>
      </c>
      <c r="L131" s="140" t="n">
        <f aca="false">TRUNC(F131+H131+J131,0)</f>
        <v>0</v>
      </c>
      <c r="M131" s="139" t="s">
        <v>334</v>
      </c>
      <c r="N131" s="135" t="s">
        <v>335</v>
      </c>
      <c r="O131" s="135"/>
      <c r="P131" s="135"/>
      <c r="Q131" s="135" t="s">
        <v>104</v>
      </c>
      <c r="R131" s="135" t="s">
        <v>165</v>
      </c>
      <c r="S131" s="135" t="s">
        <v>166</v>
      </c>
      <c r="T131" s="135" t="s">
        <v>166</v>
      </c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 t="s">
        <v>336</v>
      </c>
      <c r="AV131" s="135" t="n">
        <v>186</v>
      </c>
    </row>
    <row r="132" customFormat="false" ht="30" hidden="false" customHeight="true" outlineLevel="0" collapsed="false">
      <c r="A132" s="139" t="s">
        <v>337</v>
      </c>
      <c r="B132" s="139" t="s">
        <v>338</v>
      </c>
      <c r="C132" s="139" t="s">
        <v>339</v>
      </c>
      <c r="D132" s="139" t="n">
        <v>12</v>
      </c>
      <c r="E132" s="140" t="n">
        <f aca="false">TRUNC(일위대가목록!E22,0)</f>
        <v>0</v>
      </c>
      <c r="F132" s="140" t="n">
        <f aca="false">TRUNC(E132*D132,0)</f>
        <v>0</v>
      </c>
      <c r="G132" s="140" t="n">
        <f aca="false">TRUNC(일위대가목록!F22,0)</f>
        <v>0</v>
      </c>
      <c r="H132" s="140" t="n">
        <f aca="false">TRUNC(G132*D132,0)</f>
        <v>0</v>
      </c>
      <c r="I132" s="140" t="n">
        <f aca="false">TRUNC(일위대가목록!G22,0)</f>
        <v>0</v>
      </c>
      <c r="J132" s="140" t="n">
        <f aca="false">TRUNC(I132*D132,0)</f>
        <v>0</v>
      </c>
      <c r="K132" s="140" t="n">
        <f aca="false">TRUNC(E132+G132+I132,0)</f>
        <v>0</v>
      </c>
      <c r="L132" s="140" t="n">
        <f aca="false">TRUNC(F132+H132+J132,0)</f>
        <v>0</v>
      </c>
      <c r="M132" s="139" t="s">
        <v>340</v>
      </c>
      <c r="N132" s="135" t="s">
        <v>341</v>
      </c>
      <c r="O132" s="135"/>
      <c r="P132" s="135"/>
      <c r="Q132" s="135" t="s">
        <v>104</v>
      </c>
      <c r="R132" s="135" t="s">
        <v>165</v>
      </c>
      <c r="S132" s="135" t="s">
        <v>166</v>
      </c>
      <c r="T132" s="135" t="s">
        <v>166</v>
      </c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 t="s">
        <v>342</v>
      </c>
      <c r="AV132" s="135" t="n">
        <v>187</v>
      </c>
    </row>
    <row r="133" customFormat="false" ht="30" hidden="false" customHeight="true" outlineLevel="0" collapsed="false">
      <c r="A133" s="139" t="s">
        <v>343</v>
      </c>
      <c r="B133" s="133" t="s">
        <v>344</v>
      </c>
      <c r="C133" s="133" t="s">
        <v>226</v>
      </c>
      <c r="D133" s="139" t="n">
        <v>4</v>
      </c>
      <c r="E133" s="140" t="n">
        <f aca="false">TRUNC(단가대비표!O22,0)</f>
        <v>0</v>
      </c>
      <c r="F133" s="140" t="n">
        <f aca="false">TRUNC(E133*D133,0)</f>
        <v>0</v>
      </c>
      <c r="G133" s="140" t="n">
        <f aca="false">TRUNC(단가대비표!P22,0)</f>
        <v>0</v>
      </c>
      <c r="H133" s="140" t="n">
        <f aca="false">TRUNC(G133*D133,0)</f>
        <v>0</v>
      </c>
      <c r="I133" s="140" t="n">
        <f aca="false">TRUNC(단가대비표!V22,0)</f>
        <v>0</v>
      </c>
      <c r="J133" s="140" t="n">
        <f aca="false">TRUNC(I133*D133,0)</f>
        <v>0</v>
      </c>
      <c r="K133" s="140" t="n">
        <f aca="false">TRUNC(E133+G133+I133,0)</f>
        <v>0</v>
      </c>
      <c r="L133" s="140" t="n">
        <f aca="false">TRUNC(F133+H133+J133,0)</f>
        <v>0</v>
      </c>
      <c r="M133" s="139" t="s">
        <v>345</v>
      </c>
      <c r="N133" s="135" t="s">
        <v>346</v>
      </c>
      <c r="O133" s="135"/>
      <c r="P133" s="135"/>
      <c r="Q133" s="135" t="s">
        <v>104</v>
      </c>
      <c r="R133" s="135" t="s">
        <v>166</v>
      </c>
      <c r="S133" s="135" t="s">
        <v>166</v>
      </c>
      <c r="T133" s="135" t="s">
        <v>165</v>
      </c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 t="s">
        <v>347</v>
      </c>
      <c r="AV133" s="135" t="n">
        <v>379</v>
      </c>
    </row>
    <row r="134" customFormat="false" ht="30" hidden="false" customHeight="true" outlineLevel="0" collapsed="false">
      <c r="A134" s="139" t="s">
        <v>348</v>
      </c>
      <c r="B134" s="139" t="s">
        <v>349</v>
      </c>
      <c r="C134" s="133" t="s">
        <v>226</v>
      </c>
      <c r="D134" s="139" t="n">
        <v>3</v>
      </c>
      <c r="E134" s="140" t="n">
        <f aca="false">TRUNC(일위대가목록!E23,0)</f>
        <v>0</v>
      </c>
      <c r="F134" s="140" t="n">
        <f aca="false">TRUNC(E134*D134,0)</f>
        <v>0</v>
      </c>
      <c r="G134" s="140" t="n">
        <f aca="false">TRUNC(일위대가목록!F23,0)</f>
        <v>0</v>
      </c>
      <c r="H134" s="140" t="n">
        <f aca="false">TRUNC(G134*D134,0)</f>
        <v>0</v>
      </c>
      <c r="I134" s="140" t="n">
        <f aca="false">TRUNC(일위대가목록!G23,0)</f>
        <v>0</v>
      </c>
      <c r="J134" s="140" t="n">
        <f aca="false">TRUNC(I134*D134,0)</f>
        <v>0</v>
      </c>
      <c r="K134" s="140" t="n">
        <f aca="false">TRUNC(E134+G134+I134,0)</f>
        <v>0</v>
      </c>
      <c r="L134" s="140" t="n">
        <f aca="false">TRUNC(F134+H134+J134,0)</f>
        <v>0</v>
      </c>
      <c r="M134" s="139" t="s">
        <v>350</v>
      </c>
      <c r="N134" s="135" t="s">
        <v>351</v>
      </c>
      <c r="O134" s="135"/>
      <c r="P134" s="135"/>
      <c r="Q134" s="135" t="s">
        <v>104</v>
      </c>
      <c r="R134" s="135" t="s">
        <v>165</v>
      </c>
      <c r="S134" s="135" t="s">
        <v>166</v>
      </c>
      <c r="T134" s="135" t="s">
        <v>166</v>
      </c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 t="s">
        <v>352</v>
      </c>
      <c r="AV134" s="135" t="n">
        <v>188</v>
      </c>
    </row>
    <row r="135" customFormat="false" ht="30" hidden="false" customHeight="true" outlineLevel="0" collapsed="false">
      <c r="A135" s="133" t="s">
        <v>353</v>
      </c>
      <c r="B135" s="139" t="s">
        <v>354</v>
      </c>
      <c r="C135" s="133" t="s">
        <v>226</v>
      </c>
      <c r="D135" s="139" t="n">
        <v>1</v>
      </c>
      <c r="E135" s="140" t="n">
        <f aca="false">TRUNC(단가대비표!O59,0)</f>
        <v>0</v>
      </c>
      <c r="F135" s="140" t="n">
        <f aca="false">TRUNC(E135*D135,0)</f>
        <v>0</v>
      </c>
      <c r="G135" s="140" t="n">
        <f aca="false">TRUNC(단가대비표!P59,0)</f>
        <v>0</v>
      </c>
      <c r="H135" s="140" t="n">
        <f aca="false">TRUNC(G135*D135,0)</f>
        <v>0</v>
      </c>
      <c r="I135" s="140" t="n">
        <f aca="false">TRUNC(단가대비표!V59,0)</f>
        <v>0</v>
      </c>
      <c r="J135" s="140" t="n">
        <f aca="false">TRUNC(I135*D135,0)</f>
        <v>0</v>
      </c>
      <c r="K135" s="140" t="n">
        <f aca="false">TRUNC(E135+G135+I135,0)</f>
        <v>0</v>
      </c>
      <c r="L135" s="140" t="n">
        <f aca="false">TRUNC(F135+H135+J135,0)</f>
        <v>0</v>
      </c>
      <c r="M135" s="139" t="s">
        <v>345</v>
      </c>
      <c r="N135" s="135" t="s">
        <v>355</v>
      </c>
      <c r="O135" s="135"/>
      <c r="P135" s="135"/>
      <c r="Q135" s="135" t="s">
        <v>104</v>
      </c>
      <c r="R135" s="135" t="s">
        <v>166</v>
      </c>
      <c r="S135" s="135" t="s">
        <v>166</v>
      </c>
      <c r="T135" s="135" t="s">
        <v>165</v>
      </c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 t="s">
        <v>356</v>
      </c>
      <c r="AV135" s="135" t="n">
        <v>174</v>
      </c>
    </row>
    <row r="136" customFormat="false" ht="30" hidden="false" customHeight="true" outlineLevel="0" collapsed="false">
      <c r="A136" s="133" t="s">
        <v>353</v>
      </c>
      <c r="B136" s="139" t="s">
        <v>357</v>
      </c>
      <c r="C136" s="133" t="s">
        <v>226</v>
      </c>
      <c r="D136" s="139" t="n">
        <v>1</v>
      </c>
      <c r="E136" s="140" t="n">
        <f aca="false">TRUNC(단가대비표!O60,0)</f>
        <v>0</v>
      </c>
      <c r="F136" s="140" t="n">
        <f aca="false">TRUNC(E136*D136,0)</f>
        <v>0</v>
      </c>
      <c r="G136" s="140" t="n">
        <f aca="false">TRUNC(단가대비표!P60,0)</f>
        <v>0</v>
      </c>
      <c r="H136" s="140" t="n">
        <f aca="false">TRUNC(G136*D136,0)</f>
        <v>0</v>
      </c>
      <c r="I136" s="140" t="n">
        <f aca="false">TRUNC(단가대비표!V60,0)</f>
        <v>0</v>
      </c>
      <c r="J136" s="140" t="n">
        <f aca="false">TRUNC(I136*D136,0)</f>
        <v>0</v>
      </c>
      <c r="K136" s="140" t="n">
        <f aca="false">TRUNC(E136+G136+I136,0)</f>
        <v>0</v>
      </c>
      <c r="L136" s="140" t="n">
        <f aca="false">TRUNC(F136+H136+J136,0)</f>
        <v>0</v>
      </c>
      <c r="M136" s="139" t="s">
        <v>345</v>
      </c>
      <c r="N136" s="135" t="s">
        <v>358</v>
      </c>
      <c r="O136" s="135"/>
      <c r="P136" s="135"/>
      <c r="Q136" s="135" t="s">
        <v>104</v>
      </c>
      <c r="R136" s="135" t="s">
        <v>166</v>
      </c>
      <c r="S136" s="135" t="s">
        <v>166</v>
      </c>
      <c r="T136" s="135" t="s">
        <v>165</v>
      </c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 t="s">
        <v>359</v>
      </c>
      <c r="AV136" s="135" t="n">
        <v>175</v>
      </c>
    </row>
    <row r="137" customFormat="false" ht="30" hidden="false" customHeight="true" outlineLevel="0" collapsed="false">
      <c r="A137" s="133" t="s">
        <v>360</v>
      </c>
      <c r="B137" s="139" t="s">
        <v>361</v>
      </c>
      <c r="C137" s="133" t="s">
        <v>226</v>
      </c>
      <c r="D137" s="139" t="n">
        <v>1</v>
      </c>
      <c r="E137" s="140" t="n">
        <f aca="false">TRUNC(단가대비표!O61,0)</f>
        <v>0</v>
      </c>
      <c r="F137" s="140" t="n">
        <f aca="false">TRUNC(E137*D137,0)</f>
        <v>0</v>
      </c>
      <c r="G137" s="140" t="n">
        <f aca="false">TRUNC(단가대비표!P61,0)</f>
        <v>0</v>
      </c>
      <c r="H137" s="140" t="n">
        <f aca="false">TRUNC(G137*D137,0)</f>
        <v>0</v>
      </c>
      <c r="I137" s="140" t="n">
        <f aca="false">TRUNC(단가대비표!V61,0)</f>
        <v>0</v>
      </c>
      <c r="J137" s="140" t="n">
        <f aca="false">TRUNC(I137*D137,0)</f>
        <v>0</v>
      </c>
      <c r="K137" s="140" t="n">
        <f aca="false">TRUNC(E137+G137+I137,0)</f>
        <v>0</v>
      </c>
      <c r="L137" s="140" t="n">
        <f aca="false">TRUNC(F137+H137+J137,0)</f>
        <v>0</v>
      </c>
      <c r="M137" s="139" t="s">
        <v>345</v>
      </c>
      <c r="N137" s="135" t="s">
        <v>362</v>
      </c>
      <c r="O137" s="135"/>
      <c r="P137" s="135"/>
      <c r="Q137" s="135" t="s">
        <v>104</v>
      </c>
      <c r="R137" s="135" t="s">
        <v>166</v>
      </c>
      <c r="S137" s="135" t="s">
        <v>166</v>
      </c>
      <c r="T137" s="135" t="s">
        <v>165</v>
      </c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 t="s">
        <v>363</v>
      </c>
      <c r="AV137" s="135" t="n">
        <v>176</v>
      </c>
    </row>
    <row r="138" customFormat="false" ht="30" hidden="false" customHeight="true" outlineLevel="0" collapsed="false">
      <c r="A138" s="139" t="s">
        <v>364</v>
      </c>
      <c r="B138" s="133" t="s">
        <v>365</v>
      </c>
      <c r="C138" s="133" t="s">
        <v>226</v>
      </c>
      <c r="D138" s="139" t="n">
        <v>1</v>
      </c>
      <c r="E138" s="140" t="n">
        <f aca="false">TRUNC(일위대가목록!E24,0)</f>
        <v>0</v>
      </c>
      <c r="F138" s="140" t="n">
        <f aca="false">TRUNC(E138*D138,0)</f>
        <v>0</v>
      </c>
      <c r="G138" s="140" t="n">
        <f aca="false">TRUNC(일위대가목록!F24,0)</f>
        <v>0</v>
      </c>
      <c r="H138" s="140" t="n">
        <f aca="false">TRUNC(G138*D138,0)</f>
        <v>0</v>
      </c>
      <c r="I138" s="140" t="n">
        <f aca="false">TRUNC(일위대가목록!G24,0)</f>
        <v>0</v>
      </c>
      <c r="J138" s="140" t="n">
        <f aca="false">TRUNC(I138*D138,0)</f>
        <v>0</v>
      </c>
      <c r="K138" s="140" t="n">
        <f aca="false">TRUNC(E138+G138+I138,0)</f>
        <v>0</v>
      </c>
      <c r="L138" s="140" t="n">
        <f aca="false">TRUNC(F138+H138+J138,0)</f>
        <v>0</v>
      </c>
      <c r="M138" s="139" t="s">
        <v>366</v>
      </c>
      <c r="N138" s="135" t="s">
        <v>367</v>
      </c>
      <c r="O138" s="135"/>
      <c r="P138" s="135"/>
      <c r="Q138" s="135" t="s">
        <v>104</v>
      </c>
      <c r="R138" s="135" t="s">
        <v>165</v>
      </c>
      <c r="S138" s="135" t="s">
        <v>166</v>
      </c>
      <c r="T138" s="135" t="s">
        <v>166</v>
      </c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 t="s">
        <v>368</v>
      </c>
      <c r="AV138" s="135" t="n">
        <v>373</v>
      </c>
    </row>
    <row r="139" customFormat="false" ht="30" hidden="false" customHeight="true" outlineLevel="0" collapsed="false">
      <c r="A139" s="133" t="s">
        <v>369</v>
      </c>
      <c r="B139" s="139" t="s">
        <v>370</v>
      </c>
      <c r="C139" s="133" t="s">
        <v>226</v>
      </c>
      <c r="D139" s="139" t="n">
        <v>1</v>
      </c>
      <c r="E139" s="140" t="n">
        <f aca="false">TRUNC(단가대비표!O62,0)</f>
        <v>0</v>
      </c>
      <c r="F139" s="140" t="n">
        <f aca="false">TRUNC(E139*D139,0)</f>
        <v>0</v>
      </c>
      <c r="G139" s="140" t="n">
        <f aca="false">TRUNC(단가대비표!P62,0)</f>
        <v>0</v>
      </c>
      <c r="H139" s="140" t="n">
        <f aca="false">TRUNC(G139*D139,0)</f>
        <v>0</v>
      </c>
      <c r="I139" s="140" t="n">
        <f aca="false">TRUNC(단가대비표!V62,0)</f>
        <v>0</v>
      </c>
      <c r="J139" s="140" t="n">
        <f aca="false">TRUNC(I139*D139,0)</f>
        <v>0</v>
      </c>
      <c r="K139" s="140" t="n">
        <f aca="false">TRUNC(E139+G139+I139,0)</f>
        <v>0</v>
      </c>
      <c r="L139" s="140" t="n">
        <f aca="false">TRUNC(F139+H139+J139,0)</f>
        <v>0</v>
      </c>
      <c r="M139" s="139" t="s">
        <v>345</v>
      </c>
      <c r="N139" s="135" t="s">
        <v>371</v>
      </c>
      <c r="O139" s="135"/>
      <c r="P139" s="135"/>
      <c r="Q139" s="135" t="s">
        <v>104</v>
      </c>
      <c r="R139" s="135" t="s">
        <v>166</v>
      </c>
      <c r="S139" s="135" t="s">
        <v>166</v>
      </c>
      <c r="T139" s="135" t="s">
        <v>165</v>
      </c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 t="s">
        <v>372</v>
      </c>
      <c r="AV139" s="135" t="n">
        <v>178</v>
      </c>
    </row>
    <row r="140" customFormat="false" ht="30" hidden="false" customHeight="true" outlineLevel="0" collapsed="false">
      <c r="A140" s="139" t="s">
        <v>373</v>
      </c>
      <c r="B140" s="133" t="s">
        <v>374</v>
      </c>
      <c r="C140" s="133" t="s">
        <v>226</v>
      </c>
      <c r="D140" s="139" t="n">
        <v>1</v>
      </c>
      <c r="E140" s="140" t="n">
        <f aca="false">TRUNC(단가대비표!O63,0)</f>
        <v>0</v>
      </c>
      <c r="F140" s="140" t="n">
        <f aca="false">TRUNC(E140*D140,0)</f>
        <v>0</v>
      </c>
      <c r="G140" s="140" t="n">
        <f aca="false">TRUNC(단가대비표!P63,0)</f>
        <v>0</v>
      </c>
      <c r="H140" s="140" t="n">
        <f aca="false">TRUNC(G140*D140,0)</f>
        <v>0</v>
      </c>
      <c r="I140" s="140" t="n">
        <f aca="false">TRUNC(단가대비표!V63,0)</f>
        <v>0</v>
      </c>
      <c r="J140" s="140" t="n">
        <f aca="false">TRUNC(I140*D140,0)</f>
        <v>0</v>
      </c>
      <c r="K140" s="140" t="n">
        <f aca="false">TRUNC(E140+G140+I140,0)</f>
        <v>0</v>
      </c>
      <c r="L140" s="140" t="n">
        <f aca="false">TRUNC(F140+H140+J140,0)</f>
        <v>0</v>
      </c>
      <c r="M140" s="139" t="s">
        <v>345</v>
      </c>
      <c r="N140" s="135" t="s">
        <v>375</v>
      </c>
      <c r="O140" s="135"/>
      <c r="P140" s="135"/>
      <c r="Q140" s="135" t="s">
        <v>104</v>
      </c>
      <c r="R140" s="135" t="s">
        <v>166</v>
      </c>
      <c r="S140" s="135" t="s">
        <v>166</v>
      </c>
      <c r="T140" s="135" t="s">
        <v>165</v>
      </c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 t="s">
        <v>376</v>
      </c>
      <c r="AV140" s="135" t="n">
        <v>179</v>
      </c>
    </row>
    <row r="141" customFormat="false" ht="30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customFormat="false" ht="30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</row>
    <row r="143" customFormat="false" ht="30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</row>
    <row r="144" customFormat="false" ht="30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</row>
    <row r="145" customFormat="false" ht="30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customFormat="false" ht="30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</row>
    <row r="147" customFormat="false" ht="30" hidden="false" customHeight="true" outlineLevel="0" collapsed="false">
      <c r="A147" s="133" t="s">
        <v>127</v>
      </c>
      <c r="B147" s="139"/>
      <c r="C147" s="139"/>
      <c r="D147" s="139"/>
      <c r="E147" s="139"/>
      <c r="F147" s="140" t="n">
        <f aca="false">SUM(F125:F146)</f>
        <v>0</v>
      </c>
      <c r="G147" s="139"/>
      <c r="H147" s="140" t="n">
        <f aca="false">SUM(H125:H146)</f>
        <v>0</v>
      </c>
      <c r="I147" s="139"/>
      <c r="J147" s="140" t="n">
        <f aca="false">SUM(J125:J146)</f>
        <v>0</v>
      </c>
      <c r="K147" s="139"/>
      <c r="L147" s="140" t="n">
        <f aca="false">SUM(L125:L146)</f>
        <v>0</v>
      </c>
      <c r="M147" s="139"/>
      <c r="N147" s="0" t="s">
        <v>174</v>
      </c>
    </row>
    <row r="148" customFormat="false" ht="30" hidden="false" customHeight="true" outlineLevel="0" collapsed="false">
      <c r="A148" s="133" t="s">
        <v>107</v>
      </c>
      <c r="B148" s="133" t="s">
        <v>377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5"/>
      <c r="O148" s="135"/>
      <c r="P148" s="135"/>
      <c r="Q148" s="135" t="s">
        <v>108</v>
      </c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</row>
    <row r="149" customFormat="false" ht="30" hidden="false" customHeight="true" outlineLevel="0" collapsed="false">
      <c r="A149" s="139" t="s">
        <v>160</v>
      </c>
      <c r="B149" s="139" t="s">
        <v>161</v>
      </c>
      <c r="C149" s="139" t="s">
        <v>162</v>
      </c>
      <c r="D149" s="139" t="n">
        <v>1</v>
      </c>
      <c r="E149" s="140" t="n">
        <f aca="false">TRUNC(일위대가목록!E4,0)</f>
        <v>0</v>
      </c>
      <c r="F149" s="140" t="n">
        <f aca="false">TRUNC(E149*D149,0)</f>
        <v>0</v>
      </c>
      <c r="G149" s="140" t="n">
        <f aca="false">TRUNC(일위대가목록!F4,0)</f>
        <v>0</v>
      </c>
      <c r="H149" s="140" t="n">
        <f aca="false">TRUNC(G149*D149,0)</f>
        <v>0</v>
      </c>
      <c r="I149" s="140" t="n">
        <f aca="false">TRUNC(일위대가목록!G4,0)</f>
        <v>0</v>
      </c>
      <c r="J149" s="140" t="n">
        <f aca="false">TRUNC(I149*D149,0)</f>
        <v>0</v>
      </c>
      <c r="K149" s="140" t="n">
        <f aca="false">TRUNC(E149+G149+I149,0)</f>
        <v>0</v>
      </c>
      <c r="L149" s="140" t="n">
        <f aca="false">TRUNC(F149+H149+J149,0)</f>
        <v>0</v>
      </c>
      <c r="M149" s="139" t="s">
        <v>163</v>
      </c>
      <c r="N149" s="135" t="s">
        <v>164</v>
      </c>
      <c r="O149" s="135"/>
      <c r="P149" s="135"/>
      <c r="Q149" s="135" t="s">
        <v>108</v>
      </c>
      <c r="R149" s="135" t="s">
        <v>165</v>
      </c>
      <c r="S149" s="135" t="s">
        <v>166</v>
      </c>
      <c r="T149" s="135" t="s">
        <v>166</v>
      </c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 t="s">
        <v>378</v>
      </c>
      <c r="AV149" s="135" t="n">
        <v>228</v>
      </c>
    </row>
    <row r="150" customFormat="false" ht="30" hidden="false" customHeight="true" outlineLevel="0" collapsed="false">
      <c r="A150" s="139" t="s">
        <v>168</v>
      </c>
      <c r="B150" s="139" t="s">
        <v>169</v>
      </c>
      <c r="C150" s="133" t="s">
        <v>170</v>
      </c>
      <c r="D150" s="139" t="n">
        <v>12</v>
      </c>
      <c r="E150" s="140" t="n">
        <f aca="false">TRUNC(일위대가목록!E5,0)</f>
        <v>0</v>
      </c>
      <c r="F150" s="140" t="n">
        <f aca="false">TRUNC(E150*D150,0)</f>
        <v>0</v>
      </c>
      <c r="G150" s="140" t="n">
        <f aca="false">TRUNC(일위대가목록!F5,0)</f>
        <v>0</v>
      </c>
      <c r="H150" s="140" t="n">
        <f aca="false">TRUNC(G150*D150,0)</f>
        <v>0</v>
      </c>
      <c r="I150" s="140" t="n">
        <f aca="false">TRUNC(일위대가목록!G5,0)</f>
        <v>0</v>
      </c>
      <c r="J150" s="140" t="n">
        <f aca="false">TRUNC(I150*D150,0)</f>
        <v>0</v>
      </c>
      <c r="K150" s="140" t="n">
        <f aca="false">TRUNC(E150+G150+I150,0)</f>
        <v>0</v>
      </c>
      <c r="L150" s="140" t="n">
        <f aca="false">TRUNC(F150+H150+J150,0)</f>
        <v>0</v>
      </c>
      <c r="M150" s="139" t="s">
        <v>171</v>
      </c>
      <c r="N150" s="135" t="s">
        <v>172</v>
      </c>
      <c r="O150" s="135"/>
      <c r="P150" s="135"/>
      <c r="Q150" s="135" t="s">
        <v>108</v>
      </c>
      <c r="R150" s="135" t="s">
        <v>165</v>
      </c>
      <c r="S150" s="135" t="s">
        <v>166</v>
      </c>
      <c r="T150" s="135" t="s">
        <v>166</v>
      </c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 t="s">
        <v>379</v>
      </c>
      <c r="AV150" s="135" t="n">
        <v>229</v>
      </c>
    </row>
    <row r="151" customFormat="false" ht="30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</row>
    <row r="152" customFormat="false" ht="30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</row>
    <row r="153" customFormat="false" ht="30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</row>
    <row r="154" customFormat="false" ht="30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</row>
    <row r="155" customFormat="false" ht="30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</row>
    <row r="156" customFormat="false" ht="30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</row>
    <row r="157" customFormat="false" ht="30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</row>
    <row r="158" customFormat="false" ht="30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customFormat="false" ht="30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</row>
    <row r="160" customFormat="false" ht="30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customFormat="false" ht="30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</row>
    <row r="162" customFormat="false" ht="30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</row>
    <row r="163" customFormat="false" ht="30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</row>
    <row r="164" customFormat="false" ht="30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</row>
    <row r="165" customFormat="false" ht="30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</row>
    <row r="166" customFormat="false" ht="30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</row>
    <row r="167" customFormat="false" ht="30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</row>
    <row r="168" customFormat="false" ht="30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</row>
    <row r="169" customFormat="false" ht="30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</row>
    <row r="170" customFormat="false" ht="30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</row>
    <row r="171" customFormat="false" ht="30" hidden="false" customHeight="true" outlineLevel="0" collapsed="false">
      <c r="A171" s="133" t="s">
        <v>127</v>
      </c>
      <c r="B171" s="139"/>
      <c r="C171" s="139"/>
      <c r="D171" s="139"/>
      <c r="E171" s="139"/>
      <c r="F171" s="140" t="n">
        <f aca="false">SUM(F149:F170)</f>
        <v>0</v>
      </c>
      <c r="G171" s="139"/>
      <c r="H171" s="140" t="n">
        <f aca="false">SUM(H149:H170)</f>
        <v>0</v>
      </c>
      <c r="I171" s="139"/>
      <c r="J171" s="140" t="n">
        <f aca="false">SUM(J149:J170)</f>
        <v>0</v>
      </c>
      <c r="K171" s="139"/>
      <c r="L171" s="140" t="n">
        <f aca="false">SUM(L149:L170)</f>
        <v>0</v>
      </c>
      <c r="M171" s="139"/>
      <c r="N171" s="0" t="s">
        <v>174</v>
      </c>
    </row>
    <row r="172" customFormat="false" ht="30" hidden="false" customHeight="true" outlineLevel="0" collapsed="false">
      <c r="A172" s="133" t="s">
        <v>109</v>
      </c>
      <c r="B172" s="133" t="s">
        <v>377</v>
      </c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5"/>
      <c r="O172" s="135"/>
      <c r="P172" s="135"/>
      <c r="Q172" s="135" t="s">
        <v>110</v>
      </c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</row>
    <row r="173" customFormat="false" ht="30" hidden="false" customHeight="true" outlineLevel="0" collapsed="false">
      <c r="A173" s="139" t="s">
        <v>175</v>
      </c>
      <c r="B173" s="139" t="s">
        <v>176</v>
      </c>
      <c r="C173" s="133" t="s">
        <v>177</v>
      </c>
      <c r="D173" s="139" t="n">
        <v>6</v>
      </c>
      <c r="E173" s="140" t="n">
        <f aca="false">TRUNC(단가대비표!O94,0)</f>
        <v>0</v>
      </c>
      <c r="F173" s="140" t="n">
        <f aca="false">TRUNC(E173*D173,0)</f>
        <v>0</v>
      </c>
      <c r="G173" s="140" t="n">
        <f aca="false">TRUNC(단가대비표!P94,0)</f>
        <v>0</v>
      </c>
      <c r="H173" s="140" t="n">
        <f aca="false">TRUNC(G173*D173,0)</f>
        <v>0</v>
      </c>
      <c r="I173" s="140" t="n">
        <f aca="false">TRUNC(단가대비표!V94,0)</f>
        <v>0</v>
      </c>
      <c r="J173" s="140" t="n">
        <f aca="false">TRUNC(I173*D173,0)</f>
        <v>0</v>
      </c>
      <c r="K173" s="140" t="n">
        <f aca="false">TRUNC(E173+G173+I173,0)</f>
        <v>0</v>
      </c>
      <c r="L173" s="140" t="n">
        <f aca="false">TRUNC(F173+H173+J173,0)</f>
        <v>0</v>
      </c>
      <c r="M173" s="139"/>
      <c r="N173" s="135" t="s">
        <v>178</v>
      </c>
      <c r="O173" s="135"/>
      <c r="P173" s="135"/>
      <c r="Q173" s="135" t="s">
        <v>110</v>
      </c>
      <c r="R173" s="135" t="s">
        <v>166</v>
      </c>
      <c r="S173" s="135" t="s">
        <v>166</v>
      </c>
      <c r="T173" s="135" t="s">
        <v>165</v>
      </c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 t="s">
        <v>380</v>
      </c>
      <c r="AV173" s="135" t="n">
        <v>426</v>
      </c>
    </row>
    <row r="174" customFormat="false" ht="30" hidden="false" customHeight="true" outlineLevel="0" collapsed="false">
      <c r="A174" s="139" t="s">
        <v>184</v>
      </c>
      <c r="B174" s="139" t="s">
        <v>185</v>
      </c>
      <c r="C174" s="133" t="s">
        <v>177</v>
      </c>
      <c r="D174" s="139" t="n">
        <v>163</v>
      </c>
      <c r="E174" s="140" t="n">
        <f aca="false">TRUNC(단가대비표!O95,0)</f>
        <v>0</v>
      </c>
      <c r="F174" s="140" t="n">
        <f aca="false">TRUNC(E174*D174,0)</f>
        <v>0</v>
      </c>
      <c r="G174" s="140" t="n">
        <f aca="false">TRUNC(단가대비표!P95,0)</f>
        <v>0</v>
      </c>
      <c r="H174" s="140" t="n">
        <f aca="false">TRUNC(G174*D174,0)</f>
        <v>0</v>
      </c>
      <c r="I174" s="140" t="n">
        <f aca="false">TRUNC(단가대비표!V95,0)</f>
        <v>0</v>
      </c>
      <c r="J174" s="140" t="n">
        <f aca="false">TRUNC(I174*D174,0)</f>
        <v>0</v>
      </c>
      <c r="K174" s="140" t="n">
        <f aca="false">TRUNC(E174+G174+I174,0)</f>
        <v>0</v>
      </c>
      <c r="L174" s="140" t="n">
        <f aca="false">TRUNC(F174+H174+J174,0)</f>
        <v>0</v>
      </c>
      <c r="M174" s="139"/>
      <c r="N174" s="135" t="s">
        <v>186</v>
      </c>
      <c r="O174" s="135"/>
      <c r="P174" s="135"/>
      <c r="Q174" s="135" t="s">
        <v>110</v>
      </c>
      <c r="R174" s="135" t="s">
        <v>166</v>
      </c>
      <c r="S174" s="135" t="s">
        <v>166</v>
      </c>
      <c r="T174" s="135" t="s">
        <v>165</v>
      </c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 t="s">
        <v>381</v>
      </c>
      <c r="AV174" s="135" t="n">
        <v>427</v>
      </c>
    </row>
    <row r="175" customFormat="false" ht="30" hidden="false" customHeight="true" outlineLevel="0" collapsed="false">
      <c r="A175" s="139" t="s">
        <v>192</v>
      </c>
      <c r="B175" s="139" t="s">
        <v>193</v>
      </c>
      <c r="C175" s="133" t="s">
        <v>177</v>
      </c>
      <c r="D175" s="139" t="n">
        <v>38</v>
      </c>
      <c r="E175" s="140" t="n">
        <f aca="false">TRUNC(단가대비표!O96,0)</f>
        <v>0</v>
      </c>
      <c r="F175" s="140" t="n">
        <f aca="false">TRUNC(E175*D175,0)</f>
        <v>0</v>
      </c>
      <c r="G175" s="140" t="n">
        <f aca="false">TRUNC(단가대비표!P96,0)</f>
        <v>0</v>
      </c>
      <c r="H175" s="140" t="n">
        <f aca="false">TRUNC(G175*D175,0)</f>
        <v>0</v>
      </c>
      <c r="I175" s="140" t="n">
        <f aca="false">TRUNC(단가대비표!V96,0)</f>
        <v>0</v>
      </c>
      <c r="J175" s="140" t="n">
        <f aca="false">TRUNC(I175*D175,0)</f>
        <v>0</v>
      </c>
      <c r="K175" s="140" t="n">
        <f aca="false">TRUNC(E175+G175+I175,0)</f>
        <v>0</v>
      </c>
      <c r="L175" s="140" t="n">
        <f aca="false">TRUNC(F175+H175+J175,0)</f>
        <v>0</v>
      </c>
      <c r="M175" s="139"/>
      <c r="N175" s="135" t="s">
        <v>194</v>
      </c>
      <c r="O175" s="135"/>
      <c r="P175" s="135"/>
      <c r="Q175" s="135" t="s">
        <v>110</v>
      </c>
      <c r="R175" s="135" t="s">
        <v>166</v>
      </c>
      <c r="S175" s="135" t="s">
        <v>166</v>
      </c>
      <c r="T175" s="135" t="s">
        <v>165</v>
      </c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 t="s">
        <v>382</v>
      </c>
      <c r="AV175" s="135" t="n">
        <v>428</v>
      </c>
    </row>
    <row r="176" customFormat="false" ht="30" hidden="false" customHeight="true" outlineLevel="0" collapsed="false">
      <c r="A176" s="139" t="s">
        <v>196</v>
      </c>
      <c r="B176" s="139" t="s">
        <v>197</v>
      </c>
      <c r="C176" s="133" t="s">
        <v>177</v>
      </c>
      <c r="D176" s="139" t="n">
        <v>16</v>
      </c>
      <c r="E176" s="140" t="n">
        <f aca="false">TRUNC(단가대비표!O97,0)</f>
        <v>0</v>
      </c>
      <c r="F176" s="140" t="n">
        <f aca="false">TRUNC(E176*D176,0)</f>
        <v>0</v>
      </c>
      <c r="G176" s="140" t="n">
        <f aca="false">TRUNC(단가대비표!P97,0)</f>
        <v>0</v>
      </c>
      <c r="H176" s="140" t="n">
        <f aca="false">TRUNC(G176*D176,0)</f>
        <v>0</v>
      </c>
      <c r="I176" s="140" t="n">
        <f aca="false">TRUNC(단가대비표!V97,0)</f>
        <v>0</v>
      </c>
      <c r="J176" s="140" t="n">
        <f aca="false">TRUNC(I176*D176,0)</f>
        <v>0</v>
      </c>
      <c r="K176" s="140" t="n">
        <f aca="false">TRUNC(E176+G176+I176,0)</f>
        <v>0</v>
      </c>
      <c r="L176" s="140" t="n">
        <f aca="false">TRUNC(F176+H176+J176,0)</f>
        <v>0</v>
      </c>
      <c r="M176" s="139"/>
      <c r="N176" s="135" t="s">
        <v>198</v>
      </c>
      <c r="O176" s="135"/>
      <c r="P176" s="135"/>
      <c r="Q176" s="135" t="s">
        <v>110</v>
      </c>
      <c r="R176" s="135" t="s">
        <v>166</v>
      </c>
      <c r="S176" s="135" t="s">
        <v>166</v>
      </c>
      <c r="T176" s="135" t="s">
        <v>165</v>
      </c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 t="s">
        <v>383</v>
      </c>
      <c r="AV176" s="135" t="n">
        <v>429</v>
      </c>
    </row>
    <row r="177" customFormat="false" ht="30" hidden="false" customHeight="true" outlineLevel="0" collapsed="false">
      <c r="A177" s="139" t="s">
        <v>196</v>
      </c>
      <c r="B177" s="139" t="s">
        <v>200</v>
      </c>
      <c r="C177" s="133" t="s">
        <v>177</v>
      </c>
      <c r="D177" s="139" t="n">
        <v>15</v>
      </c>
      <c r="E177" s="140" t="n">
        <f aca="false">TRUNC(단가대비표!O98,0)</f>
        <v>0</v>
      </c>
      <c r="F177" s="140" t="n">
        <f aca="false">TRUNC(E177*D177,0)</f>
        <v>0</v>
      </c>
      <c r="G177" s="140" t="n">
        <f aca="false">TRUNC(단가대비표!P98,0)</f>
        <v>0</v>
      </c>
      <c r="H177" s="140" t="n">
        <f aca="false">TRUNC(G177*D177,0)</f>
        <v>0</v>
      </c>
      <c r="I177" s="140" t="n">
        <f aca="false">TRUNC(단가대비표!V98,0)</f>
        <v>0</v>
      </c>
      <c r="J177" s="140" t="n">
        <f aca="false">TRUNC(I177*D177,0)</f>
        <v>0</v>
      </c>
      <c r="K177" s="140" t="n">
        <f aca="false">TRUNC(E177+G177+I177,0)</f>
        <v>0</v>
      </c>
      <c r="L177" s="140" t="n">
        <f aca="false">TRUNC(F177+H177+J177,0)</f>
        <v>0</v>
      </c>
      <c r="M177" s="139"/>
      <c r="N177" s="135" t="s">
        <v>201</v>
      </c>
      <c r="O177" s="135"/>
      <c r="P177" s="135"/>
      <c r="Q177" s="135" t="s">
        <v>110</v>
      </c>
      <c r="R177" s="135" t="s">
        <v>166</v>
      </c>
      <c r="S177" s="135" t="s">
        <v>166</v>
      </c>
      <c r="T177" s="135" t="s">
        <v>165</v>
      </c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 t="s">
        <v>384</v>
      </c>
      <c r="AV177" s="135" t="n">
        <v>430</v>
      </c>
    </row>
    <row r="178" customFormat="false" ht="30" hidden="false" customHeight="true" outlineLevel="0" collapsed="false">
      <c r="A178" s="139" t="s">
        <v>196</v>
      </c>
      <c r="B178" s="139" t="s">
        <v>203</v>
      </c>
      <c r="C178" s="133" t="s">
        <v>177</v>
      </c>
      <c r="D178" s="139" t="n">
        <v>20</v>
      </c>
      <c r="E178" s="140" t="n">
        <f aca="false">TRUNC(단가대비표!O99,0)</f>
        <v>0</v>
      </c>
      <c r="F178" s="140" t="n">
        <f aca="false">TRUNC(E178*D178,0)</f>
        <v>0</v>
      </c>
      <c r="G178" s="140" t="n">
        <f aca="false">TRUNC(단가대비표!P99,0)</f>
        <v>0</v>
      </c>
      <c r="H178" s="140" t="n">
        <f aca="false">TRUNC(G178*D178,0)</f>
        <v>0</v>
      </c>
      <c r="I178" s="140" t="n">
        <f aca="false">TRUNC(단가대비표!V99,0)</f>
        <v>0</v>
      </c>
      <c r="J178" s="140" t="n">
        <f aca="false">TRUNC(I178*D178,0)</f>
        <v>0</v>
      </c>
      <c r="K178" s="140" t="n">
        <f aca="false">TRUNC(E178+G178+I178,0)</f>
        <v>0</v>
      </c>
      <c r="L178" s="140" t="n">
        <f aca="false">TRUNC(F178+H178+J178,0)</f>
        <v>0</v>
      </c>
      <c r="M178" s="139"/>
      <c r="N178" s="135" t="s">
        <v>204</v>
      </c>
      <c r="O178" s="135"/>
      <c r="P178" s="135"/>
      <c r="Q178" s="135" t="s">
        <v>110</v>
      </c>
      <c r="R178" s="135" t="s">
        <v>166</v>
      </c>
      <c r="S178" s="135" t="s">
        <v>166</v>
      </c>
      <c r="T178" s="135" t="s">
        <v>165</v>
      </c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 t="s">
        <v>385</v>
      </c>
      <c r="AV178" s="135" t="n">
        <v>431</v>
      </c>
    </row>
    <row r="179" customFormat="false" ht="30" hidden="false" customHeight="true" outlineLevel="0" collapsed="false">
      <c r="A179" s="139" t="s">
        <v>196</v>
      </c>
      <c r="B179" s="139" t="s">
        <v>206</v>
      </c>
      <c r="C179" s="133" t="s">
        <v>177</v>
      </c>
      <c r="D179" s="139" t="n">
        <v>11</v>
      </c>
      <c r="E179" s="140" t="n">
        <f aca="false">TRUNC(단가대비표!O100,0)</f>
        <v>0</v>
      </c>
      <c r="F179" s="140" t="n">
        <f aca="false">TRUNC(E179*D179,0)</f>
        <v>0</v>
      </c>
      <c r="G179" s="140" t="n">
        <f aca="false">TRUNC(단가대비표!P100,0)</f>
        <v>0</v>
      </c>
      <c r="H179" s="140" t="n">
        <f aca="false">TRUNC(G179*D179,0)</f>
        <v>0</v>
      </c>
      <c r="I179" s="140" t="n">
        <f aca="false">TRUNC(단가대비표!V100,0)</f>
        <v>0</v>
      </c>
      <c r="J179" s="140" t="n">
        <f aca="false">TRUNC(I179*D179,0)</f>
        <v>0</v>
      </c>
      <c r="K179" s="140" t="n">
        <f aca="false">TRUNC(E179+G179+I179,0)</f>
        <v>0</v>
      </c>
      <c r="L179" s="140" t="n">
        <f aca="false">TRUNC(F179+H179+J179,0)</f>
        <v>0</v>
      </c>
      <c r="M179" s="139"/>
      <c r="N179" s="135" t="s">
        <v>207</v>
      </c>
      <c r="O179" s="135"/>
      <c r="P179" s="135"/>
      <c r="Q179" s="135" t="s">
        <v>110</v>
      </c>
      <c r="R179" s="135" t="s">
        <v>166</v>
      </c>
      <c r="S179" s="135" t="s">
        <v>166</v>
      </c>
      <c r="T179" s="135" t="s">
        <v>165</v>
      </c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 t="s">
        <v>386</v>
      </c>
      <c r="AV179" s="135" t="n">
        <v>432</v>
      </c>
    </row>
    <row r="180" customFormat="false" ht="30" hidden="false" customHeight="true" outlineLevel="0" collapsed="false">
      <c r="A180" s="139" t="s">
        <v>209</v>
      </c>
      <c r="B180" s="139" t="s">
        <v>210</v>
      </c>
      <c r="C180" s="133" t="s">
        <v>177</v>
      </c>
      <c r="D180" s="139" t="n">
        <v>6</v>
      </c>
      <c r="E180" s="140" t="n">
        <f aca="false">TRUNC(단가대비표!O101,0)</f>
        <v>0</v>
      </c>
      <c r="F180" s="140" t="n">
        <f aca="false">TRUNC(E180*D180,0)</f>
        <v>0</v>
      </c>
      <c r="G180" s="140" t="n">
        <f aca="false">TRUNC(단가대비표!P101,0)</f>
        <v>0</v>
      </c>
      <c r="H180" s="140" t="n">
        <f aca="false">TRUNC(G180*D180,0)</f>
        <v>0</v>
      </c>
      <c r="I180" s="140" t="n">
        <f aca="false">TRUNC(단가대비표!V101,0)</f>
        <v>0</v>
      </c>
      <c r="J180" s="140" t="n">
        <f aca="false">TRUNC(I180*D180,0)</f>
        <v>0</v>
      </c>
      <c r="K180" s="140" t="n">
        <f aca="false">TRUNC(E180+G180+I180,0)</f>
        <v>0</v>
      </c>
      <c r="L180" s="140" t="n">
        <f aca="false">TRUNC(F180+H180+J180,0)</f>
        <v>0</v>
      </c>
      <c r="M180" s="139"/>
      <c r="N180" s="135" t="s">
        <v>211</v>
      </c>
      <c r="O180" s="135"/>
      <c r="P180" s="135"/>
      <c r="Q180" s="135" t="s">
        <v>110</v>
      </c>
      <c r="R180" s="135" t="s">
        <v>166</v>
      </c>
      <c r="S180" s="135" t="s">
        <v>166</v>
      </c>
      <c r="T180" s="135" t="s">
        <v>165</v>
      </c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 t="s">
        <v>387</v>
      </c>
      <c r="AV180" s="135" t="n">
        <v>433</v>
      </c>
    </row>
    <row r="181" customFormat="false" ht="30" hidden="false" customHeight="true" outlineLevel="0" collapsed="false">
      <c r="A181" s="139" t="s">
        <v>213</v>
      </c>
      <c r="B181" s="139" t="s">
        <v>214</v>
      </c>
      <c r="C181" s="133" t="s">
        <v>177</v>
      </c>
      <c r="D181" s="139" t="n">
        <v>12</v>
      </c>
      <c r="E181" s="140" t="n">
        <f aca="false">TRUNC(단가대비표!O102,0)</f>
        <v>0</v>
      </c>
      <c r="F181" s="140" t="n">
        <f aca="false">TRUNC(E181*D181,0)</f>
        <v>0</v>
      </c>
      <c r="G181" s="140" t="n">
        <f aca="false">TRUNC(단가대비표!P102,0)</f>
        <v>0</v>
      </c>
      <c r="H181" s="140" t="n">
        <f aca="false">TRUNC(G181*D181,0)</f>
        <v>0</v>
      </c>
      <c r="I181" s="140" t="n">
        <f aca="false">TRUNC(단가대비표!V102,0)</f>
        <v>0</v>
      </c>
      <c r="J181" s="140" t="n">
        <f aca="false">TRUNC(I181*D181,0)</f>
        <v>0</v>
      </c>
      <c r="K181" s="140" t="n">
        <f aca="false">TRUNC(E181+G181+I181,0)</f>
        <v>0</v>
      </c>
      <c r="L181" s="140" t="n">
        <f aca="false">TRUNC(F181+H181+J181,0)</f>
        <v>0</v>
      </c>
      <c r="M181" s="139"/>
      <c r="N181" s="135" t="s">
        <v>215</v>
      </c>
      <c r="O181" s="135"/>
      <c r="P181" s="135"/>
      <c r="Q181" s="135" t="s">
        <v>110</v>
      </c>
      <c r="R181" s="135" t="s">
        <v>166</v>
      </c>
      <c r="S181" s="135" t="s">
        <v>166</v>
      </c>
      <c r="T181" s="135" t="s">
        <v>165</v>
      </c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 t="s">
        <v>388</v>
      </c>
      <c r="AV181" s="135" t="n">
        <v>434</v>
      </c>
    </row>
    <row r="182" customFormat="false" ht="30" hidden="false" customHeight="true" outlineLevel="0" collapsed="false">
      <c r="A182" s="139" t="s">
        <v>213</v>
      </c>
      <c r="B182" s="139" t="s">
        <v>217</v>
      </c>
      <c r="C182" s="133" t="s">
        <v>177</v>
      </c>
      <c r="D182" s="139" t="n">
        <v>15</v>
      </c>
      <c r="E182" s="140" t="n">
        <f aca="false">TRUNC(단가대비표!O103,0)</f>
        <v>0</v>
      </c>
      <c r="F182" s="140" t="n">
        <f aca="false">TRUNC(E182*D182,0)</f>
        <v>0</v>
      </c>
      <c r="G182" s="140" t="n">
        <f aca="false">TRUNC(단가대비표!P103,0)</f>
        <v>0</v>
      </c>
      <c r="H182" s="140" t="n">
        <f aca="false">TRUNC(G182*D182,0)</f>
        <v>0</v>
      </c>
      <c r="I182" s="140" t="n">
        <f aca="false">TRUNC(단가대비표!V103,0)</f>
        <v>0</v>
      </c>
      <c r="J182" s="140" t="n">
        <f aca="false">TRUNC(I182*D182,0)</f>
        <v>0</v>
      </c>
      <c r="K182" s="140" t="n">
        <f aca="false">TRUNC(E182+G182+I182,0)</f>
        <v>0</v>
      </c>
      <c r="L182" s="140" t="n">
        <f aca="false">TRUNC(F182+H182+J182,0)</f>
        <v>0</v>
      </c>
      <c r="M182" s="139"/>
      <c r="N182" s="135" t="s">
        <v>218</v>
      </c>
      <c r="O182" s="135"/>
      <c r="P182" s="135"/>
      <c r="Q182" s="135" t="s">
        <v>110</v>
      </c>
      <c r="R182" s="135" t="s">
        <v>166</v>
      </c>
      <c r="S182" s="135" t="s">
        <v>166</v>
      </c>
      <c r="T182" s="135" t="s">
        <v>165</v>
      </c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 t="s">
        <v>389</v>
      </c>
      <c r="AV182" s="135" t="n">
        <v>435</v>
      </c>
    </row>
    <row r="183" customFormat="false" ht="30" hidden="false" customHeight="true" outlineLevel="0" collapsed="false">
      <c r="A183" s="139" t="s">
        <v>220</v>
      </c>
      <c r="B183" s="133" t="s">
        <v>221</v>
      </c>
      <c r="C183" s="133" t="s">
        <v>177</v>
      </c>
      <c r="D183" s="139" t="n">
        <v>10</v>
      </c>
      <c r="E183" s="140" t="n">
        <f aca="false">TRUNC(단가대비표!O104,0)</f>
        <v>0</v>
      </c>
      <c r="F183" s="140" t="n">
        <f aca="false">TRUNC(E183*D183,0)</f>
        <v>0</v>
      </c>
      <c r="G183" s="140" t="n">
        <f aca="false">TRUNC(단가대비표!P104,0)</f>
        <v>0</v>
      </c>
      <c r="H183" s="140" t="n">
        <f aca="false">TRUNC(G183*D183,0)</f>
        <v>0</v>
      </c>
      <c r="I183" s="140" t="n">
        <f aca="false">TRUNC(단가대비표!V104,0)</f>
        <v>0</v>
      </c>
      <c r="J183" s="140" t="n">
        <f aca="false">TRUNC(I183*D183,0)</f>
        <v>0</v>
      </c>
      <c r="K183" s="140" t="n">
        <f aca="false">TRUNC(E183+G183+I183,0)</f>
        <v>0</v>
      </c>
      <c r="L183" s="140" t="n">
        <f aca="false">TRUNC(F183+H183+J183,0)</f>
        <v>0</v>
      </c>
      <c r="M183" s="139"/>
      <c r="N183" s="135" t="s">
        <v>222</v>
      </c>
      <c r="O183" s="135"/>
      <c r="P183" s="135"/>
      <c r="Q183" s="135" t="s">
        <v>110</v>
      </c>
      <c r="R183" s="135" t="s">
        <v>166</v>
      </c>
      <c r="S183" s="135" t="s">
        <v>166</v>
      </c>
      <c r="T183" s="135" t="s">
        <v>165</v>
      </c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 t="s">
        <v>390</v>
      </c>
      <c r="AV183" s="135" t="n">
        <v>436</v>
      </c>
    </row>
    <row r="184" customFormat="false" ht="30" hidden="false" customHeight="true" outlineLevel="0" collapsed="false">
      <c r="A184" s="139" t="s">
        <v>224</v>
      </c>
      <c r="B184" s="139" t="s">
        <v>225</v>
      </c>
      <c r="C184" s="133" t="s">
        <v>226</v>
      </c>
      <c r="D184" s="139" t="n">
        <v>1</v>
      </c>
      <c r="E184" s="140" t="n">
        <f aca="false">TRUNC(단가대비표!O105,0)</f>
        <v>0</v>
      </c>
      <c r="F184" s="140" t="n">
        <f aca="false">TRUNC(E184*D184,0)</f>
        <v>0</v>
      </c>
      <c r="G184" s="140" t="n">
        <f aca="false">TRUNC(단가대비표!P105,0)</f>
        <v>0</v>
      </c>
      <c r="H184" s="140" t="n">
        <f aca="false">TRUNC(G184*D184,0)</f>
        <v>0</v>
      </c>
      <c r="I184" s="140" t="n">
        <f aca="false">TRUNC(단가대비표!V105,0)</f>
        <v>0</v>
      </c>
      <c r="J184" s="140" t="n">
        <f aca="false">TRUNC(I184*D184,0)</f>
        <v>0</v>
      </c>
      <c r="K184" s="140" t="n">
        <f aca="false">TRUNC(E184+G184+I184,0)</f>
        <v>0</v>
      </c>
      <c r="L184" s="140" t="n">
        <f aca="false">TRUNC(F184+H184+J184,0)</f>
        <v>0</v>
      </c>
      <c r="M184" s="139"/>
      <c r="N184" s="135" t="s">
        <v>227</v>
      </c>
      <c r="O184" s="135"/>
      <c r="P184" s="135"/>
      <c r="Q184" s="135" t="s">
        <v>110</v>
      </c>
      <c r="R184" s="135" t="s">
        <v>166</v>
      </c>
      <c r="S184" s="135" t="s">
        <v>166</v>
      </c>
      <c r="T184" s="135" t="s">
        <v>165</v>
      </c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 t="s">
        <v>391</v>
      </c>
      <c r="AV184" s="135" t="n">
        <v>437</v>
      </c>
    </row>
    <row r="185" customFormat="false" ht="30" hidden="false" customHeight="true" outlineLevel="0" collapsed="false">
      <c r="A185" s="139" t="s">
        <v>229</v>
      </c>
      <c r="B185" s="139" t="s">
        <v>230</v>
      </c>
      <c r="C185" s="133" t="s">
        <v>226</v>
      </c>
      <c r="D185" s="139" t="n">
        <v>1</v>
      </c>
      <c r="E185" s="140" t="n">
        <f aca="false">TRUNC(단가대비표!O106,0)</f>
        <v>0</v>
      </c>
      <c r="F185" s="140" t="n">
        <f aca="false">TRUNC(E185*D185,0)</f>
        <v>0</v>
      </c>
      <c r="G185" s="140" t="n">
        <f aca="false">TRUNC(단가대비표!P106,0)</f>
        <v>0</v>
      </c>
      <c r="H185" s="140" t="n">
        <f aca="false">TRUNC(G185*D185,0)</f>
        <v>0</v>
      </c>
      <c r="I185" s="140" t="n">
        <f aca="false">TRUNC(단가대비표!V106,0)</f>
        <v>0</v>
      </c>
      <c r="J185" s="140" t="n">
        <f aca="false">TRUNC(I185*D185,0)</f>
        <v>0</v>
      </c>
      <c r="K185" s="140" t="n">
        <f aca="false">TRUNC(E185+G185+I185,0)</f>
        <v>0</v>
      </c>
      <c r="L185" s="140" t="n">
        <f aca="false">TRUNC(F185+H185+J185,0)</f>
        <v>0</v>
      </c>
      <c r="M185" s="139"/>
      <c r="N185" s="135" t="s">
        <v>231</v>
      </c>
      <c r="O185" s="135"/>
      <c r="P185" s="135"/>
      <c r="Q185" s="135" t="s">
        <v>110</v>
      </c>
      <c r="R185" s="135" t="s">
        <v>166</v>
      </c>
      <c r="S185" s="135" t="s">
        <v>166</v>
      </c>
      <c r="T185" s="135" t="s">
        <v>165</v>
      </c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 t="s">
        <v>392</v>
      </c>
      <c r="AV185" s="135" t="n">
        <v>438</v>
      </c>
    </row>
    <row r="186" customFormat="false" ht="30" hidden="false" customHeight="true" outlineLevel="0" collapsed="false">
      <c r="A186" s="139" t="s">
        <v>233</v>
      </c>
      <c r="B186" s="133" t="s">
        <v>234</v>
      </c>
      <c r="C186" s="133" t="s">
        <v>226</v>
      </c>
      <c r="D186" s="139" t="n">
        <v>6</v>
      </c>
      <c r="E186" s="140" t="n">
        <f aca="false">TRUNC(단가대비표!O107,0)</f>
        <v>0</v>
      </c>
      <c r="F186" s="140" t="n">
        <f aca="false">TRUNC(E186*D186,0)</f>
        <v>0</v>
      </c>
      <c r="G186" s="140" t="n">
        <f aca="false">TRUNC(단가대비표!P107,0)</f>
        <v>0</v>
      </c>
      <c r="H186" s="140" t="n">
        <f aca="false">TRUNC(G186*D186,0)</f>
        <v>0</v>
      </c>
      <c r="I186" s="140" t="n">
        <f aca="false">TRUNC(단가대비표!V107,0)</f>
        <v>0</v>
      </c>
      <c r="J186" s="140" t="n">
        <f aca="false">TRUNC(I186*D186,0)</f>
        <v>0</v>
      </c>
      <c r="K186" s="140" t="n">
        <f aca="false">TRUNC(E186+G186+I186,0)</f>
        <v>0</v>
      </c>
      <c r="L186" s="140" t="n">
        <f aca="false">TRUNC(F186+H186+J186,0)</f>
        <v>0</v>
      </c>
      <c r="M186" s="139"/>
      <c r="N186" s="135" t="s">
        <v>235</v>
      </c>
      <c r="O186" s="135"/>
      <c r="P186" s="135"/>
      <c r="Q186" s="135" t="s">
        <v>110</v>
      </c>
      <c r="R186" s="135" t="s">
        <v>166</v>
      </c>
      <c r="S186" s="135" t="s">
        <v>166</v>
      </c>
      <c r="T186" s="135" t="s">
        <v>165</v>
      </c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 t="s">
        <v>393</v>
      </c>
      <c r="AV186" s="135" t="n">
        <v>439</v>
      </c>
    </row>
    <row r="187" customFormat="false" ht="30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</row>
    <row r="188" customFormat="false" ht="30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</row>
    <row r="189" customFormat="false" ht="30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</row>
    <row r="190" customFormat="false" ht="30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</row>
    <row r="191" customFormat="false" ht="30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</row>
    <row r="192" customFormat="false" ht="30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</row>
    <row r="193" customFormat="false" ht="30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</row>
    <row r="194" customFormat="false" ht="30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</row>
    <row r="195" customFormat="false" ht="30" hidden="false" customHeight="true" outlineLevel="0" collapsed="false">
      <c r="A195" s="133" t="s">
        <v>127</v>
      </c>
      <c r="B195" s="139"/>
      <c r="C195" s="139"/>
      <c r="D195" s="139"/>
      <c r="E195" s="139"/>
      <c r="F195" s="140" t="n">
        <f aca="false">SUM(F173:F194)</f>
        <v>0</v>
      </c>
      <c r="G195" s="139"/>
      <c r="H195" s="140" t="n">
        <f aca="false">SUM(H173:H194)</f>
        <v>0</v>
      </c>
      <c r="I195" s="139"/>
      <c r="J195" s="140" t="n">
        <f aca="false">SUM(J173:J194)</f>
        <v>0</v>
      </c>
      <c r="K195" s="139"/>
      <c r="L195" s="140" t="n">
        <f aca="false">SUM(L173:L194)</f>
        <v>0</v>
      </c>
      <c r="M195" s="139"/>
      <c r="N195" s="0" t="s">
        <v>174</v>
      </c>
    </row>
    <row r="196" customFormat="false" ht="30" hidden="false" customHeight="true" outlineLevel="0" collapsed="false">
      <c r="A196" s="133" t="s">
        <v>111</v>
      </c>
      <c r="B196" s="133" t="s">
        <v>377</v>
      </c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5"/>
      <c r="O196" s="135"/>
      <c r="P196" s="135"/>
      <c r="Q196" s="135" t="s">
        <v>112</v>
      </c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</row>
    <row r="197" customFormat="false" ht="30" hidden="false" customHeight="true" outlineLevel="0" collapsed="false">
      <c r="A197" s="133" t="s">
        <v>237</v>
      </c>
      <c r="B197" s="133" t="s">
        <v>238</v>
      </c>
      <c r="C197" s="133" t="s">
        <v>226</v>
      </c>
      <c r="D197" s="139" t="n">
        <v>1</v>
      </c>
      <c r="E197" s="140" t="n">
        <f aca="false">TRUNC(일위대가목록!E25,0)</f>
        <v>0</v>
      </c>
      <c r="F197" s="140" t="n">
        <f aca="false">TRUNC(E197*D197,0)</f>
        <v>0</v>
      </c>
      <c r="G197" s="140" t="n">
        <f aca="false">TRUNC(일위대가목록!F25,0)</f>
        <v>0</v>
      </c>
      <c r="H197" s="140" t="n">
        <f aca="false">TRUNC(G197*D197,0)</f>
        <v>0</v>
      </c>
      <c r="I197" s="140" t="n">
        <f aca="false">TRUNC(일위대가목록!G25,0)</f>
        <v>0</v>
      </c>
      <c r="J197" s="140" t="n">
        <f aca="false">TRUNC(I197*D197,0)</f>
        <v>0</v>
      </c>
      <c r="K197" s="140" t="n">
        <f aca="false">TRUNC(E197+G197+I197,0)</f>
        <v>0</v>
      </c>
      <c r="L197" s="140" t="n">
        <f aca="false">TRUNC(F197+H197+J197,0)</f>
        <v>0</v>
      </c>
      <c r="M197" s="139" t="s">
        <v>394</v>
      </c>
      <c r="N197" s="135" t="s">
        <v>395</v>
      </c>
      <c r="O197" s="135"/>
      <c r="P197" s="135"/>
      <c r="Q197" s="135" t="s">
        <v>112</v>
      </c>
      <c r="R197" s="135" t="s">
        <v>165</v>
      </c>
      <c r="S197" s="135" t="s">
        <v>166</v>
      </c>
      <c r="T197" s="135" t="s">
        <v>166</v>
      </c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 t="s">
        <v>396</v>
      </c>
      <c r="AV197" s="135" t="n">
        <v>267</v>
      </c>
    </row>
    <row r="198" customFormat="false" ht="30" hidden="false" customHeight="true" outlineLevel="0" collapsed="false">
      <c r="A198" s="133" t="s">
        <v>397</v>
      </c>
      <c r="B198" s="133" t="s">
        <v>398</v>
      </c>
      <c r="C198" s="133" t="s">
        <v>226</v>
      </c>
      <c r="D198" s="139" t="n">
        <v>1</v>
      </c>
      <c r="E198" s="140" t="n">
        <f aca="false">TRUNC(일위대가목록!E26,0)</f>
        <v>0</v>
      </c>
      <c r="F198" s="140" t="n">
        <f aca="false">TRUNC(E198*D198,0)</f>
        <v>0</v>
      </c>
      <c r="G198" s="140" t="n">
        <f aca="false">TRUNC(일위대가목록!F26,0)</f>
        <v>0</v>
      </c>
      <c r="H198" s="140" t="n">
        <f aca="false">TRUNC(G198*D198,0)</f>
        <v>0</v>
      </c>
      <c r="I198" s="140" t="n">
        <f aca="false">TRUNC(일위대가목록!G26,0)</f>
        <v>0</v>
      </c>
      <c r="J198" s="140" t="n">
        <f aca="false">TRUNC(I198*D198,0)</f>
        <v>0</v>
      </c>
      <c r="K198" s="140" t="n">
        <f aca="false">TRUNC(E198+G198+I198,0)</f>
        <v>0</v>
      </c>
      <c r="L198" s="140" t="n">
        <f aca="false">TRUNC(F198+H198+J198,0)</f>
        <v>0</v>
      </c>
      <c r="M198" s="139" t="s">
        <v>399</v>
      </c>
      <c r="N198" s="135" t="s">
        <v>400</v>
      </c>
      <c r="O198" s="135"/>
      <c r="P198" s="135"/>
      <c r="Q198" s="135" t="s">
        <v>112</v>
      </c>
      <c r="R198" s="135" t="s">
        <v>165</v>
      </c>
      <c r="S198" s="135" t="s">
        <v>166</v>
      </c>
      <c r="T198" s="135" t="s">
        <v>166</v>
      </c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 t="s">
        <v>401</v>
      </c>
      <c r="AV198" s="135" t="n">
        <v>268</v>
      </c>
    </row>
    <row r="199" customFormat="false" ht="30" hidden="false" customHeight="true" outlineLevel="0" collapsed="false">
      <c r="A199" s="133" t="s">
        <v>402</v>
      </c>
      <c r="B199" s="133" t="s">
        <v>248</v>
      </c>
      <c r="C199" s="133" t="s">
        <v>226</v>
      </c>
      <c r="D199" s="139" t="n">
        <v>1</v>
      </c>
      <c r="E199" s="140" t="n">
        <f aca="false">TRUNC(일위대가목록!E27,0)</f>
        <v>0</v>
      </c>
      <c r="F199" s="140" t="n">
        <f aca="false">TRUNC(E199*D199,0)</f>
        <v>0</v>
      </c>
      <c r="G199" s="140" t="n">
        <f aca="false">TRUNC(일위대가목록!F27,0)</f>
        <v>0</v>
      </c>
      <c r="H199" s="140" t="n">
        <f aca="false">TRUNC(G199*D199,0)</f>
        <v>0</v>
      </c>
      <c r="I199" s="140" t="n">
        <f aca="false">TRUNC(일위대가목록!G27,0)</f>
        <v>0</v>
      </c>
      <c r="J199" s="140" t="n">
        <f aca="false">TRUNC(I199*D199,0)</f>
        <v>0</v>
      </c>
      <c r="K199" s="140" t="n">
        <f aca="false">TRUNC(E199+G199+I199,0)</f>
        <v>0</v>
      </c>
      <c r="L199" s="140" t="n">
        <f aca="false">TRUNC(F199+H199+J199,0)</f>
        <v>0</v>
      </c>
      <c r="M199" s="139" t="s">
        <v>403</v>
      </c>
      <c r="N199" s="135" t="s">
        <v>404</v>
      </c>
      <c r="O199" s="135"/>
      <c r="P199" s="135"/>
      <c r="Q199" s="135" t="s">
        <v>112</v>
      </c>
      <c r="R199" s="135" t="s">
        <v>165</v>
      </c>
      <c r="S199" s="135" t="s">
        <v>166</v>
      </c>
      <c r="T199" s="135" t="s">
        <v>166</v>
      </c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 t="s">
        <v>405</v>
      </c>
      <c r="AV199" s="135" t="n">
        <v>269</v>
      </c>
    </row>
    <row r="200" customFormat="false" ht="30" hidden="false" customHeight="true" outlineLevel="0" collapsed="false">
      <c r="A200" s="139" t="s">
        <v>252</v>
      </c>
      <c r="B200" s="133" t="s">
        <v>253</v>
      </c>
      <c r="C200" s="133" t="s">
        <v>226</v>
      </c>
      <c r="D200" s="139" t="n">
        <v>1</v>
      </c>
      <c r="E200" s="140" t="n">
        <f aca="false">TRUNC(일위대가목록!E9,0)</f>
        <v>0</v>
      </c>
      <c r="F200" s="140" t="n">
        <f aca="false">TRUNC(E200*D200,0)</f>
        <v>0</v>
      </c>
      <c r="G200" s="140" t="n">
        <f aca="false">TRUNC(일위대가목록!F9,0)</f>
        <v>0</v>
      </c>
      <c r="H200" s="140" t="n">
        <f aca="false">TRUNC(G200*D200,0)</f>
        <v>0</v>
      </c>
      <c r="I200" s="140" t="n">
        <f aca="false">TRUNC(일위대가목록!G9,0)</f>
        <v>0</v>
      </c>
      <c r="J200" s="140" t="n">
        <f aca="false">TRUNC(I200*D200,0)</f>
        <v>0</v>
      </c>
      <c r="K200" s="140" t="n">
        <f aca="false">TRUNC(E200+G200+I200,0)</f>
        <v>0</v>
      </c>
      <c r="L200" s="140" t="n">
        <f aca="false">TRUNC(F200+H200+J200,0)</f>
        <v>0</v>
      </c>
      <c r="M200" s="139" t="s">
        <v>254</v>
      </c>
      <c r="N200" s="135" t="s">
        <v>255</v>
      </c>
      <c r="O200" s="135"/>
      <c r="P200" s="135"/>
      <c r="Q200" s="135" t="s">
        <v>112</v>
      </c>
      <c r="R200" s="135" t="s">
        <v>165</v>
      </c>
      <c r="S200" s="135" t="s">
        <v>166</v>
      </c>
      <c r="T200" s="135" t="s">
        <v>166</v>
      </c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 t="s">
        <v>406</v>
      </c>
      <c r="AV200" s="135" t="n">
        <v>270</v>
      </c>
    </row>
    <row r="201" customFormat="false" ht="30" hidden="false" customHeight="true" outlineLevel="0" collapsed="false">
      <c r="A201" s="139" t="s">
        <v>257</v>
      </c>
      <c r="B201" s="139" t="s">
        <v>258</v>
      </c>
      <c r="C201" s="139" t="s">
        <v>259</v>
      </c>
      <c r="D201" s="139" t="n">
        <v>4</v>
      </c>
      <c r="E201" s="140" t="n">
        <f aca="false">TRUNC(단가대비표!O54,0)</f>
        <v>0</v>
      </c>
      <c r="F201" s="140" t="n">
        <f aca="false">TRUNC(E201*D201,0)</f>
        <v>0</v>
      </c>
      <c r="G201" s="140" t="n">
        <f aca="false">TRUNC(단가대비표!P54,0)</f>
        <v>0</v>
      </c>
      <c r="H201" s="140" t="n">
        <f aca="false">TRUNC(G201*D201,0)</f>
        <v>0</v>
      </c>
      <c r="I201" s="140" t="n">
        <f aca="false">TRUNC(단가대비표!V54,0)</f>
        <v>0</v>
      </c>
      <c r="J201" s="140" t="n">
        <f aca="false">TRUNC(I201*D201,0)</f>
        <v>0</v>
      </c>
      <c r="K201" s="140" t="n">
        <f aca="false">TRUNC(E201+G201+I201,0)</f>
        <v>0</v>
      </c>
      <c r="L201" s="140" t="n">
        <f aca="false">TRUNC(F201+H201+J201,0)</f>
        <v>0</v>
      </c>
      <c r="M201" s="139"/>
      <c r="N201" s="135" t="s">
        <v>260</v>
      </c>
      <c r="O201" s="135"/>
      <c r="P201" s="135"/>
      <c r="Q201" s="135" t="s">
        <v>112</v>
      </c>
      <c r="R201" s="135" t="s">
        <v>166</v>
      </c>
      <c r="S201" s="135" t="s">
        <v>166</v>
      </c>
      <c r="T201" s="135" t="s">
        <v>165</v>
      </c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 t="s">
        <v>407</v>
      </c>
      <c r="AV201" s="135" t="n">
        <v>263</v>
      </c>
    </row>
    <row r="202" customFormat="false" ht="30" hidden="false" customHeight="true" outlineLevel="0" collapsed="false">
      <c r="A202" s="139" t="s">
        <v>262</v>
      </c>
      <c r="B202" s="139" t="s">
        <v>263</v>
      </c>
      <c r="C202" s="139" t="s">
        <v>264</v>
      </c>
      <c r="D202" s="139" t="n">
        <v>1</v>
      </c>
      <c r="E202" s="140" t="n">
        <f aca="false">TRUNC(단가대비표!O57,0)</f>
        <v>0</v>
      </c>
      <c r="F202" s="140" t="n">
        <f aca="false">TRUNC(E202*D202,0)</f>
        <v>0</v>
      </c>
      <c r="G202" s="140" t="n">
        <f aca="false">TRUNC(단가대비표!P57,0)</f>
        <v>0</v>
      </c>
      <c r="H202" s="140" t="n">
        <f aca="false">TRUNC(G202*D202,0)</f>
        <v>0</v>
      </c>
      <c r="I202" s="140" t="n">
        <f aca="false">TRUNC(단가대비표!V57,0)</f>
        <v>0</v>
      </c>
      <c r="J202" s="140" t="n">
        <f aca="false">TRUNC(I202*D202,0)</f>
        <v>0</v>
      </c>
      <c r="K202" s="140" t="n">
        <f aca="false">TRUNC(E202+G202+I202,0)</f>
        <v>0</v>
      </c>
      <c r="L202" s="140" t="n">
        <f aca="false">TRUNC(F202+H202+J202,0)</f>
        <v>0</v>
      </c>
      <c r="M202" s="139"/>
      <c r="N202" s="135" t="s">
        <v>265</v>
      </c>
      <c r="O202" s="135"/>
      <c r="P202" s="135"/>
      <c r="Q202" s="135" t="s">
        <v>112</v>
      </c>
      <c r="R202" s="135" t="s">
        <v>166</v>
      </c>
      <c r="S202" s="135" t="s">
        <v>166</v>
      </c>
      <c r="T202" s="135" t="s">
        <v>165</v>
      </c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 t="s">
        <v>408</v>
      </c>
      <c r="AV202" s="135" t="n">
        <v>264</v>
      </c>
    </row>
    <row r="203" customFormat="false" ht="30" hidden="false" customHeight="true" outlineLevel="0" collapsed="false">
      <c r="A203" s="139" t="s">
        <v>267</v>
      </c>
      <c r="B203" s="139" t="s">
        <v>268</v>
      </c>
      <c r="C203" s="139" t="s">
        <v>269</v>
      </c>
      <c r="D203" s="139" t="n">
        <v>1</v>
      </c>
      <c r="E203" s="140" t="n">
        <f aca="false">TRUNC(일위대가목록!E10,0)</f>
        <v>0</v>
      </c>
      <c r="F203" s="140" t="n">
        <f aca="false">TRUNC(E203*D203,0)</f>
        <v>0</v>
      </c>
      <c r="G203" s="140" t="n">
        <f aca="false">TRUNC(일위대가목록!F10,0)</f>
        <v>0</v>
      </c>
      <c r="H203" s="140" t="n">
        <f aca="false">TRUNC(G203*D203,0)</f>
        <v>0</v>
      </c>
      <c r="I203" s="140" t="n">
        <f aca="false">TRUNC(일위대가목록!G10,0)</f>
        <v>0</v>
      </c>
      <c r="J203" s="140" t="n">
        <f aca="false">TRUNC(I203*D203,0)</f>
        <v>0</v>
      </c>
      <c r="K203" s="140" t="n">
        <f aca="false">TRUNC(E203+G203+I203,0)</f>
        <v>0</v>
      </c>
      <c r="L203" s="140" t="n">
        <f aca="false">TRUNC(F203+H203+J203,0)</f>
        <v>0</v>
      </c>
      <c r="M203" s="139" t="s">
        <v>270</v>
      </c>
      <c r="N203" s="135" t="s">
        <v>271</v>
      </c>
      <c r="O203" s="135"/>
      <c r="P203" s="135"/>
      <c r="Q203" s="135" t="s">
        <v>112</v>
      </c>
      <c r="R203" s="135" t="s">
        <v>165</v>
      </c>
      <c r="S203" s="135" t="s">
        <v>166</v>
      </c>
      <c r="T203" s="135" t="s">
        <v>166</v>
      </c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 t="s">
        <v>409</v>
      </c>
      <c r="AV203" s="135" t="n">
        <v>272</v>
      </c>
    </row>
    <row r="204" customFormat="false" ht="30" hidden="false" customHeight="true" outlineLevel="0" collapsed="false">
      <c r="A204" s="139" t="s">
        <v>273</v>
      </c>
      <c r="B204" s="139" t="s">
        <v>274</v>
      </c>
      <c r="C204" s="133" t="s">
        <v>177</v>
      </c>
      <c r="D204" s="139" t="n">
        <v>19</v>
      </c>
      <c r="E204" s="140" t="n">
        <f aca="false">TRUNC(일위대가목록!E11,0)</f>
        <v>0</v>
      </c>
      <c r="F204" s="140" t="n">
        <f aca="false">TRUNC(E204*D204,0)</f>
        <v>0</v>
      </c>
      <c r="G204" s="140" t="n">
        <f aca="false">TRUNC(일위대가목록!F11,0)</f>
        <v>0</v>
      </c>
      <c r="H204" s="140" t="n">
        <f aca="false">TRUNC(G204*D204,0)</f>
        <v>0</v>
      </c>
      <c r="I204" s="140" t="n">
        <f aca="false">TRUNC(일위대가목록!G11,0)</f>
        <v>0</v>
      </c>
      <c r="J204" s="140" t="n">
        <f aca="false">TRUNC(I204*D204,0)</f>
        <v>0</v>
      </c>
      <c r="K204" s="140" t="n">
        <f aca="false">TRUNC(E204+G204+I204,0)</f>
        <v>0</v>
      </c>
      <c r="L204" s="140" t="n">
        <f aca="false">TRUNC(F204+H204+J204,0)</f>
        <v>0</v>
      </c>
      <c r="M204" s="139" t="s">
        <v>275</v>
      </c>
      <c r="N204" s="135" t="s">
        <v>276</v>
      </c>
      <c r="O204" s="135"/>
      <c r="P204" s="135"/>
      <c r="Q204" s="135" t="s">
        <v>112</v>
      </c>
      <c r="R204" s="135" t="s">
        <v>165</v>
      </c>
      <c r="S204" s="135" t="s">
        <v>166</v>
      </c>
      <c r="T204" s="135" t="s">
        <v>166</v>
      </c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 t="s">
        <v>410</v>
      </c>
      <c r="AV204" s="135" t="n">
        <v>266</v>
      </c>
    </row>
    <row r="205" customFormat="false" ht="30" hidden="false" customHeight="true" outlineLevel="0" collapsed="false">
      <c r="A205" s="139" t="s">
        <v>278</v>
      </c>
      <c r="B205" s="139"/>
      <c r="C205" s="133" t="s">
        <v>177</v>
      </c>
      <c r="D205" s="139" t="n">
        <v>38</v>
      </c>
      <c r="E205" s="140" t="n">
        <f aca="false">TRUNC(일위대가목록!E12,0)</f>
        <v>0</v>
      </c>
      <c r="F205" s="140" t="n">
        <f aca="false">TRUNC(E205*D205,0)</f>
        <v>0</v>
      </c>
      <c r="G205" s="140" t="n">
        <f aca="false">TRUNC(일위대가목록!F12,0)</f>
        <v>0</v>
      </c>
      <c r="H205" s="140" t="n">
        <f aca="false">TRUNC(G205*D205,0)</f>
        <v>0</v>
      </c>
      <c r="I205" s="140" t="n">
        <f aca="false">TRUNC(일위대가목록!G12,0)</f>
        <v>0</v>
      </c>
      <c r="J205" s="140" t="n">
        <f aca="false">TRUNC(I205*D205,0)</f>
        <v>0</v>
      </c>
      <c r="K205" s="140" t="n">
        <f aca="false">TRUNC(E205+G205+I205,0)</f>
        <v>0</v>
      </c>
      <c r="L205" s="140" t="n">
        <f aca="false">TRUNC(F205+H205+J205,0)</f>
        <v>0</v>
      </c>
      <c r="M205" s="139" t="s">
        <v>279</v>
      </c>
      <c r="N205" s="135" t="s">
        <v>280</v>
      </c>
      <c r="O205" s="135"/>
      <c r="P205" s="135"/>
      <c r="Q205" s="135" t="s">
        <v>112</v>
      </c>
      <c r="R205" s="135" t="s">
        <v>165</v>
      </c>
      <c r="S205" s="135" t="s">
        <v>166</v>
      </c>
      <c r="T205" s="135" t="s">
        <v>166</v>
      </c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 t="s">
        <v>411</v>
      </c>
      <c r="AV205" s="135" t="n">
        <v>273</v>
      </c>
    </row>
    <row r="206" customFormat="false" ht="30" hidden="false" customHeight="tru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</row>
    <row r="207" customFormat="false" ht="30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</row>
    <row r="208" customFormat="false" ht="30" hidden="false" customHeight="tru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</row>
    <row r="209" customFormat="false" ht="30" hidden="false" customHeight="tru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</row>
    <row r="210" customFormat="false" ht="30" hidden="false" customHeight="tru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</row>
    <row r="211" customFormat="false" ht="30" hidden="false" customHeight="tru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customFormat="false" ht="30" hidden="false" customHeight="tru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</row>
    <row r="213" customFormat="false" ht="30" hidden="false" customHeight="tru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</row>
    <row r="214" customFormat="false" ht="30" hidden="false" customHeight="tru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</row>
    <row r="215" customFormat="false" ht="30" hidden="false" customHeight="tru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</row>
    <row r="216" customFormat="false" ht="30" hidden="false" customHeight="tru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</row>
    <row r="217" customFormat="false" ht="30" hidden="false" customHeight="tru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</row>
    <row r="218" customFormat="false" ht="30" hidden="false" customHeight="tru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</row>
    <row r="219" customFormat="false" ht="30" hidden="false" customHeight="true" outlineLevel="0" collapsed="false">
      <c r="A219" s="133" t="s">
        <v>127</v>
      </c>
      <c r="B219" s="139"/>
      <c r="C219" s="139"/>
      <c r="D219" s="139"/>
      <c r="E219" s="139"/>
      <c r="F219" s="140" t="n">
        <f aca="false">SUM(F197:F218)</f>
        <v>0</v>
      </c>
      <c r="G219" s="139"/>
      <c r="H219" s="140" t="n">
        <f aca="false">SUM(H197:H218)</f>
        <v>0</v>
      </c>
      <c r="I219" s="139"/>
      <c r="J219" s="140" t="n">
        <f aca="false">SUM(J197:J218)</f>
        <v>0</v>
      </c>
      <c r="K219" s="139"/>
      <c r="L219" s="140" t="n">
        <f aca="false">SUM(L197:L218)</f>
        <v>0</v>
      </c>
      <c r="M219" s="139"/>
      <c r="N219" s="0" t="s">
        <v>174</v>
      </c>
    </row>
    <row r="220" customFormat="false" ht="30" hidden="false" customHeight="true" outlineLevel="0" collapsed="false">
      <c r="A220" s="133" t="s">
        <v>113</v>
      </c>
      <c r="B220" s="133" t="s">
        <v>377</v>
      </c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5"/>
      <c r="O220" s="135"/>
      <c r="P220" s="135"/>
      <c r="Q220" s="135" t="s">
        <v>114</v>
      </c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</row>
    <row r="221" customFormat="false" ht="30" hidden="false" customHeight="true" outlineLevel="0" collapsed="false">
      <c r="A221" s="139" t="s">
        <v>282</v>
      </c>
      <c r="B221" s="139" t="s">
        <v>283</v>
      </c>
      <c r="C221" s="133" t="s">
        <v>170</v>
      </c>
      <c r="D221" s="139" t="n">
        <v>5</v>
      </c>
      <c r="E221" s="140" t="n">
        <f aca="false">TRUNC(단가대비표!O39,0)</f>
        <v>0</v>
      </c>
      <c r="F221" s="140" t="n">
        <f aca="false">TRUNC(E221*D221,0)</f>
        <v>0</v>
      </c>
      <c r="G221" s="140" t="n">
        <f aca="false">TRUNC(단가대비표!P39,0)</f>
        <v>0</v>
      </c>
      <c r="H221" s="140" t="n">
        <f aca="false">TRUNC(G221*D221,0)</f>
        <v>0</v>
      </c>
      <c r="I221" s="140" t="n">
        <f aca="false">TRUNC(단가대비표!V39,0)</f>
        <v>0</v>
      </c>
      <c r="J221" s="140" t="n">
        <f aca="false">TRUNC(I221*D221,0)</f>
        <v>0</v>
      </c>
      <c r="K221" s="140" t="n">
        <f aca="false">TRUNC(E221+G221+I221,0)</f>
        <v>0</v>
      </c>
      <c r="L221" s="140" t="n">
        <f aca="false">TRUNC(F221+H221+J221,0)</f>
        <v>0</v>
      </c>
      <c r="M221" s="139"/>
      <c r="N221" s="135" t="s">
        <v>284</v>
      </c>
      <c r="O221" s="135"/>
      <c r="P221" s="135"/>
      <c r="Q221" s="135" t="s">
        <v>114</v>
      </c>
      <c r="R221" s="135" t="s">
        <v>166</v>
      </c>
      <c r="S221" s="135" t="s">
        <v>166</v>
      </c>
      <c r="T221" s="135" t="s">
        <v>165</v>
      </c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 t="s">
        <v>412</v>
      </c>
      <c r="AV221" s="135" t="n">
        <v>262</v>
      </c>
    </row>
    <row r="222" customFormat="false" ht="30" hidden="false" customHeight="true" outlineLevel="0" collapsed="false">
      <c r="A222" s="139" t="s">
        <v>286</v>
      </c>
      <c r="B222" s="139" t="s">
        <v>287</v>
      </c>
      <c r="C222" s="133" t="s">
        <v>170</v>
      </c>
      <c r="D222" s="139" t="n">
        <v>5</v>
      </c>
      <c r="E222" s="140" t="n">
        <f aca="false">TRUNC(일위대가목록!E13,0)</f>
        <v>0</v>
      </c>
      <c r="F222" s="140" t="n">
        <f aca="false">TRUNC(E222*D222,0)</f>
        <v>0</v>
      </c>
      <c r="G222" s="140" t="n">
        <f aca="false">TRUNC(일위대가목록!F13,0)</f>
        <v>0</v>
      </c>
      <c r="H222" s="140" t="n">
        <f aca="false">TRUNC(G222*D222,0)</f>
        <v>0</v>
      </c>
      <c r="I222" s="140" t="n">
        <f aca="false">TRUNC(일위대가목록!G13,0)</f>
        <v>0</v>
      </c>
      <c r="J222" s="140" t="n">
        <f aca="false">TRUNC(I222*D222,0)</f>
        <v>0</v>
      </c>
      <c r="K222" s="140" t="n">
        <f aca="false">TRUNC(E222+G222+I222,0)</f>
        <v>0</v>
      </c>
      <c r="L222" s="140" t="n">
        <f aca="false">TRUNC(F222+H222+J222,0)</f>
        <v>0</v>
      </c>
      <c r="M222" s="139" t="s">
        <v>288</v>
      </c>
      <c r="N222" s="135" t="s">
        <v>289</v>
      </c>
      <c r="O222" s="135"/>
      <c r="P222" s="135"/>
      <c r="Q222" s="135" t="s">
        <v>114</v>
      </c>
      <c r="R222" s="135" t="s">
        <v>165</v>
      </c>
      <c r="S222" s="135" t="s">
        <v>166</v>
      </c>
      <c r="T222" s="135" t="s">
        <v>166</v>
      </c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 t="s">
        <v>413</v>
      </c>
      <c r="AV222" s="135" t="n">
        <v>274</v>
      </c>
    </row>
    <row r="223" customFormat="false" ht="30" hidden="false" customHeight="true" outlineLevel="0" collapsed="false">
      <c r="A223" s="139" t="s">
        <v>291</v>
      </c>
      <c r="B223" s="133" t="s">
        <v>292</v>
      </c>
      <c r="C223" s="133" t="s">
        <v>177</v>
      </c>
      <c r="D223" s="139" t="n">
        <v>31</v>
      </c>
      <c r="E223" s="140" t="n">
        <f aca="false">TRUNC(일위대가목록!E14,0)</f>
        <v>0</v>
      </c>
      <c r="F223" s="140" t="n">
        <f aca="false">TRUNC(E223*D223,0)</f>
        <v>0</v>
      </c>
      <c r="G223" s="140" t="n">
        <f aca="false">TRUNC(일위대가목록!F14,0)</f>
        <v>0</v>
      </c>
      <c r="H223" s="140" t="n">
        <f aca="false">TRUNC(G223*D223,0)</f>
        <v>0</v>
      </c>
      <c r="I223" s="140" t="n">
        <f aca="false">TRUNC(일위대가목록!G14,0)</f>
        <v>0</v>
      </c>
      <c r="J223" s="140" t="n">
        <f aca="false">TRUNC(I223*D223,0)</f>
        <v>0</v>
      </c>
      <c r="K223" s="140" t="n">
        <f aca="false">TRUNC(E223+G223+I223,0)</f>
        <v>0</v>
      </c>
      <c r="L223" s="140" t="n">
        <f aca="false">TRUNC(F223+H223+J223,0)</f>
        <v>0</v>
      </c>
      <c r="M223" s="139" t="s">
        <v>293</v>
      </c>
      <c r="N223" s="135" t="s">
        <v>294</v>
      </c>
      <c r="O223" s="135"/>
      <c r="P223" s="135"/>
      <c r="Q223" s="135" t="s">
        <v>114</v>
      </c>
      <c r="R223" s="135" t="s">
        <v>165</v>
      </c>
      <c r="S223" s="135" t="s">
        <v>166</v>
      </c>
      <c r="T223" s="135" t="s">
        <v>166</v>
      </c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 t="s">
        <v>414</v>
      </c>
      <c r="AV223" s="135" t="n">
        <v>265</v>
      </c>
    </row>
    <row r="224" customFormat="false" ht="30" hidden="false" customHeight="tru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</row>
    <row r="225" customFormat="false" ht="30" hidden="false" customHeight="tru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</row>
    <row r="226" customFormat="false" ht="30" hidden="false" customHeight="tru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</row>
    <row r="227" customFormat="false" ht="30" hidden="false" customHeight="tru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</row>
    <row r="228" customFormat="false" ht="30" hidden="false" customHeight="tru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</row>
    <row r="229" customFormat="false" ht="30" hidden="false" customHeight="tru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</row>
    <row r="230" customFormat="false" ht="30" hidden="false" customHeight="tru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</row>
    <row r="231" customFormat="false" ht="30" hidden="false" customHeight="tru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</row>
    <row r="232" customFormat="false" ht="30" hidden="false" customHeight="tru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</row>
    <row r="233" customFormat="false" ht="30" hidden="false" customHeight="tru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</row>
    <row r="234" customFormat="false" ht="30" hidden="false" customHeight="tru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</row>
    <row r="235" customFormat="false" ht="30" hidden="false" customHeight="tru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</row>
    <row r="236" customFormat="false" ht="30" hidden="false" customHeight="tru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</row>
    <row r="237" customFormat="false" ht="30" hidden="false" customHeight="tru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</row>
    <row r="238" customFormat="false" ht="30" hidden="false" customHeight="tru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</row>
    <row r="239" customFormat="false" ht="30" hidden="false" customHeight="tru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</row>
    <row r="240" customFormat="false" ht="30" hidden="false" customHeight="tru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</row>
    <row r="241" customFormat="false" ht="30" hidden="false" customHeight="tru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</row>
    <row r="242" customFormat="false" ht="30" hidden="false" customHeight="tru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</row>
    <row r="243" customFormat="false" ht="30" hidden="false" customHeight="true" outlineLevel="0" collapsed="false">
      <c r="A243" s="133" t="s">
        <v>127</v>
      </c>
      <c r="B243" s="139"/>
      <c r="C243" s="139"/>
      <c r="D243" s="139"/>
      <c r="E243" s="139"/>
      <c r="F243" s="140" t="n">
        <f aca="false">SUM(F221:F242)</f>
        <v>0</v>
      </c>
      <c r="G243" s="139"/>
      <c r="H243" s="140" t="n">
        <f aca="false">SUM(H221:H242)</f>
        <v>0</v>
      </c>
      <c r="I243" s="139"/>
      <c r="J243" s="140" t="n">
        <f aca="false">SUM(J221:J242)</f>
        <v>0</v>
      </c>
      <c r="K243" s="139"/>
      <c r="L243" s="140" t="n">
        <f aca="false">SUM(L221:L242)</f>
        <v>0</v>
      </c>
      <c r="M243" s="139"/>
      <c r="N243" s="0" t="s">
        <v>174</v>
      </c>
    </row>
    <row r="244" customFormat="false" ht="30" hidden="false" customHeight="true" outlineLevel="0" collapsed="false">
      <c r="A244" s="133" t="s">
        <v>115</v>
      </c>
      <c r="B244" s="133" t="s">
        <v>377</v>
      </c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5"/>
      <c r="O244" s="135"/>
      <c r="P244" s="135"/>
      <c r="Q244" s="135" t="s">
        <v>116</v>
      </c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</row>
    <row r="245" customFormat="false" ht="30" hidden="false" customHeight="true" outlineLevel="0" collapsed="false">
      <c r="A245" s="139" t="s">
        <v>296</v>
      </c>
      <c r="B245" s="139" t="s">
        <v>297</v>
      </c>
      <c r="C245" s="133" t="s">
        <v>170</v>
      </c>
      <c r="D245" s="139" t="n">
        <v>16</v>
      </c>
      <c r="E245" s="140" t="n">
        <f aca="false">TRUNC(단가대비표!O111,0)</f>
        <v>0</v>
      </c>
      <c r="F245" s="140" t="n">
        <f aca="false">TRUNC(E245*D245,0)</f>
        <v>0</v>
      </c>
      <c r="G245" s="140" t="n">
        <f aca="false">TRUNC(단가대비표!P111,0)</f>
        <v>0</v>
      </c>
      <c r="H245" s="140" t="n">
        <f aca="false">TRUNC(G245*D245,0)</f>
        <v>0</v>
      </c>
      <c r="I245" s="140" t="n">
        <f aca="false">TRUNC(단가대비표!V111,0)</f>
        <v>0</v>
      </c>
      <c r="J245" s="140" t="n">
        <f aca="false">TRUNC(I245*D245,0)</f>
        <v>0</v>
      </c>
      <c r="K245" s="140" t="n">
        <f aca="false">TRUNC(E245+G245+I245,0)</f>
        <v>0</v>
      </c>
      <c r="L245" s="140" t="n">
        <f aca="false">TRUNC(F245+H245+J245,0)</f>
        <v>0</v>
      </c>
      <c r="M245" s="139"/>
      <c r="N245" s="135" t="s">
        <v>298</v>
      </c>
      <c r="O245" s="135"/>
      <c r="P245" s="135"/>
      <c r="Q245" s="135" t="s">
        <v>116</v>
      </c>
      <c r="R245" s="135" t="s">
        <v>166</v>
      </c>
      <c r="S245" s="135" t="s">
        <v>166</v>
      </c>
      <c r="T245" s="135" t="s">
        <v>165</v>
      </c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 t="s">
        <v>415</v>
      </c>
      <c r="AV245" s="135" t="n">
        <v>454</v>
      </c>
    </row>
    <row r="246" customFormat="false" ht="30" hidden="false" customHeight="true" outlineLevel="0" collapsed="false">
      <c r="A246" s="139" t="s">
        <v>296</v>
      </c>
      <c r="B246" s="139" t="s">
        <v>300</v>
      </c>
      <c r="C246" s="133" t="s">
        <v>170</v>
      </c>
      <c r="D246" s="139" t="n">
        <v>11</v>
      </c>
      <c r="E246" s="140" t="n">
        <f aca="false">TRUNC(단가대비표!O112,0)</f>
        <v>0</v>
      </c>
      <c r="F246" s="140" t="n">
        <f aca="false">TRUNC(E246*D246,0)</f>
        <v>0</v>
      </c>
      <c r="G246" s="140" t="n">
        <f aca="false">TRUNC(단가대비표!P112,0)</f>
        <v>0</v>
      </c>
      <c r="H246" s="140" t="n">
        <f aca="false">TRUNC(G246*D246,0)</f>
        <v>0</v>
      </c>
      <c r="I246" s="140" t="n">
        <f aca="false">TRUNC(단가대비표!V112,0)</f>
        <v>0</v>
      </c>
      <c r="J246" s="140" t="n">
        <f aca="false">TRUNC(I246*D246,0)</f>
        <v>0</v>
      </c>
      <c r="K246" s="140" t="n">
        <f aca="false">TRUNC(E246+G246+I246,0)</f>
        <v>0</v>
      </c>
      <c r="L246" s="140" t="n">
        <f aca="false">TRUNC(F246+H246+J246,0)</f>
        <v>0</v>
      </c>
      <c r="M246" s="139"/>
      <c r="N246" s="135" t="s">
        <v>301</v>
      </c>
      <c r="O246" s="135"/>
      <c r="P246" s="135"/>
      <c r="Q246" s="135" t="s">
        <v>116</v>
      </c>
      <c r="R246" s="135" t="s">
        <v>166</v>
      </c>
      <c r="S246" s="135" t="s">
        <v>166</v>
      </c>
      <c r="T246" s="135" t="s">
        <v>165</v>
      </c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 t="s">
        <v>416</v>
      </c>
      <c r="AV246" s="135" t="n">
        <v>453</v>
      </c>
    </row>
    <row r="247" customFormat="false" ht="30" hidden="false" customHeight="tru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</row>
    <row r="248" customFormat="false" ht="30" hidden="false" customHeight="tru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</row>
    <row r="249" customFormat="false" ht="30" hidden="false" customHeight="tru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</row>
    <row r="250" customFormat="false" ht="30" hidden="false" customHeight="tru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</row>
    <row r="251" customFormat="false" ht="30" hidden="false" customHeight="tru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</row>
    <row r="252" customFormat="false" ht="30" hidden="false" customHeight="tru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</row>
    <row r="253" customFormat="false" ht="30" hidden="false" customHeight="tru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</row>
    <row r="254" customFormat="false" ht="30" hidden="false" customHeight="tru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</row>
    <row r="255" customFormat="false" ht="30" hidden="false" customHeight="tru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</row>
    <row r="256" customFormat="false" ht="30" hidden="false" customHeight="tru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</row>
    <row r="257" customFormat="false" ht="30" hidden="false" customHeight="tru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</row>
    <row r="258" customFormat="false" ht="30" hidden="false" customHeight="tru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</row>
    <row r="259" customFormat="false" ht="30" hidden="false" customHeight="tru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</row>
    <row r="260" customFormat="false" ht="30" hidden="false" customHeight="tru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</row>
    <row r="261" customFormat="false" ht="30" hidden="false" customHeight="tru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</row>
    <row r="262" customFormat="false" ht="30" hidden="false" customHeight="tru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</row>
    <row r="263" customFormat="false" ht="30" hidden="false" customHeight="tru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</row>
    <row r="264" customFormat="false" ht="30" hidden="false" customHeight="tru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</row>
    <row r="265" customFormat="false" ht="30" hidden="false" customHeight="tru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</row>
    <row r="266" customFormat="false" ht="30" hidden="false" customHeight="tru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</row>
    <row r="267" customFormat="false" ht="30" hidden="false" customHeight="true" outlineLevel="0" collapsed="false">
      <c r="A267" s="133" t="s">
        <v>127</v>
      </c>
      <c r="B267" s="139"/>
      <c r="C267" s="139"/>
      <c r="D267" s="139"/>
      <c r="E267" s="139"/>
      <c r="F267" s="140" t="n">
        <f aca="false">SUM(F245:F266)</f>
        <v>0</v>
      </c>
      <c r="G267" s="139"/>
      <c r="H267" s="140" t="n">
        <f aca="false">SUM(H245:H266)</f>
        <v>0</v>
      </c>
      <c r="I267" s="139"/>
      <c r="J267" s="140" t="n">
        <f aca="false">SUM(J245:J266)</f>
        <v>0</v>
      </c>
      <c r="K267" s="139"/>
      <c r="L267" s="140" t="n">
        <f aca="false">SUM(L245:L266)</f>
        <v>0</v>
      </c>
      <c r="M267" s="139"/>
      <c r="N267" s="0" t="s">
        <v>174</v>
      </c>
    </row>
    <row r="268" customFormat="false" ht="30" hidden="false" customHeight="true" outlineLevel="0" collapsed="false">
      <c r="A268" s="133" t="s">
        <v>117</v>
      </c>
      <c r="B268" s="133" t="s">
        <v>377</v>
      </c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5"/>
      <c r="O268" s="135"/>
      <c r="P268" s="135"/>
      <c r="Q268" s="135" t="s">
        <v>118</v>
      </c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</row>
    <row r="269" customFormat="false" ht="30" hidden="false" customHeight="true" outlineLevel="0" collapsed="false">
      <c r="A269" s="139" t="s">
        <v>303</v>
      </c>
      <c r="B269" s="139" t="s">
        <v>304</v>
      </c>
      <c r="C269" s="133" t="s">
        <v>170</v>
      </c>
      <c r="D269" s="139" t="n">
        <v>12</v>
      </c>
      <c r="E269" s="140" t="n">
        <f aca="false">TRUNC(일위대가목록!E15,0)</f>
        <v>0</v>
      </c>
      <c r="F269" s="140" t="n">
        <f aca="false">TRUNC(E269*D269,0)</f>
        <v>0</v>
      </c>
      <c r="G269" s="140" t="n">
        <f aca="false">TRUNC(일위대가목록!F15,0)</f>
        <v>0</v>
      </c>
      <c r="H269" s="140" t="n">
        <f aca="false">TRUNC(G269*D269,0)</f>
        <v>0</v>
      </c>
      <c r="I269" s="140" t="n">
        <f aca="false">TRUNC(일위대가목록!G15,0)</f>
        <v>0</v>
      </c>
      <c r="J269" s="140" t="n">
        <f aca="false">TRUNC(I269*D269,0)</f>
        <v>0</v>
      </c>
      <c r="K269" s="140" t="n">
        <f aca="false">TRUNC(E269+G269+I269,0)</f>
        <v>0</v>
      </c>
      <c r="L269" s="140" t="n">
        <f aca="false">TRUNC(F269+H269+J269,0)</f>
        <v>0</v>
      </c>
      <c r="M269" s="139" t="s">
        <v>305</v>
      </c>
      <c r="N269" s="135" t="s">
        <v>306</v>
      </c>
      <c r="O269" s="135"/>
      <c r="P269" s="135"/>
      <c r="Q269" s="135" t="s">
        <v>118</v>
      </c>
      <c r="R269" s="135" t="s">
        <v>165</v>
      </c>
      <c r="S269" s="135" t="s">
        <v>166</v>
      </c>
      <c r="T269" s="135" t="s">
        <v>166</v>
      </c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 t="s">
        <v>417</v>
      </c>
      <c r="AV269" s="135" t="n">
        <v>237</v>
      </c>
    </row>
    <row r="270" customFormat="false" ht="30" hidden="false" customHeight="true" outlineLevel="0" collapsed="false">
      <c r="A270" s="133" t="s">
        <v>308</v>
      </c>
      <c r="B270" s="139" t="s">
        <v>309</v>
      </c>
      <c r="C270" s="133" t="s">
        <v>170</v>
      </c>
      <c r="D270" s="139" t="n">
        <v>17</v>
      </c>
      <c r="E270" s="140" t="n">
        <f aca="false">TRUNC(일위대가목록!E16,0)</f>
        <v>0</v>
      </c>
      <c r="F270" s="140" t="n">
        <f aca="false">TRUNC(E270*D270,0)</f>
        <v>0</v>
      </c>
      <c r="G270" s="140" t="n">
        <f aca="false">TRUNC(일위대가목록!F16,0)</f>
        <v>0</v>
      </c>
      <c r="H270" s="140" t="n">
        <f aca="false">TRUNC(G270*D270,0)</f>
        <v>0</v>
      </c>
      <c r="I270" s="140" t="n">
        <f aca="false">TRUNC(일위대가목록!G16,0)</f>
        <v>0</v>
      </c>
      <c r="J270" s="140" t="n">
        <f aca="false">TRUNC(I270*D270,0)</f>
        <v>0</v>
      </c>
      <c r="K270" s="140" t="n">
        <f aca="false">TRUNC(E270+G270+I270,0)</f>
        <v>0</v>
      </c>
      <c r="L270" s="140" t="n">
        <f aca="false">TRUNC(F270+H270+J270,0)</f>
        <v>0</v>
      </c>
      <c r="M270" s="139" t="s">
        <v>310</v>
      </c>
      <c r="N270" s="135" t="s">
        <v>311</v>
      </c>
      <c r="O270" s="135"/>
      <c r="P270" s="135"/>
      <c r="Q270" s="135" t="s">
        <v>118</v>
      </c>
      <c r="R270" s="135" t="s">
        <v>165</v>
      </c>
      <c r="S270" s="135" t="s">
        <v>166</v>
      </c>
      <c r="T270" s="135" t="s">
        <v>166</v>
      </c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 t="s">
        <v>418</v>
      </c>
      <c r="AV270" s="135" t="n">
        <v>238</v>
      </c>
    </row>
    <row r="271" customFormat="false" ht="30" hidden="false" customHeight="true" outlineLevel="0" collapsed="false">
      <c r="A271" s="133" t="s">
        <v>313</v>
      </c>
      <c r="B271" s="139" t="s">
        <v>314</v>
      </c>
      <c r="C271" s="133" t="s">
        <v>170</v>
      </c>
      <c r="D271" s="139" t="n">
        <v>16</v>
      </c>
      <c r="E271" s="140" t="n">
        <f aca="false">TRUNC(일위대가목록!E17,0)</f>
        <v>0</v>
      </c>
      <c r="F271" s="140" t="n">
        <f aca="false">TRUNC(E271*D271,0)</f>
        <v>0</v>
      </c>
      <c r="G271" s="140" t="n">
        <f aca="false">TRUNC(일위대가목록!F17,0)</f>
        <v>0</v>
      </c>
      <c r="H271" s="140" t="n">
        <f aca="false">TRUNC(G271*D271,0)</f>
        <v>0</v>
      </c>
      <c r="I271" s="140" t="n">
        <f aca="false">TRUNC(일위대가목록!G17,0)</f>
        <v>0</v>
      </c>
      <c r="J271" s="140" t="n">
        <f aca="false">TRUNC(I271*D271,0)</f>
        <v>0</v>
      </c>
      <c r="K271" s="140" t="n">
        <f aca="false">TRUNC(E271+G271+I271,0)</f>
        <v>0</v>
      </c>
      <c r="L271" s="140" t="n">
        <f aca="false">TRUNC(F271+H271+J271,0)</f>
        <v>0</v>
      </c>
      <c r="M271" s="139" t="s">
        <v>315</v>
      </c>
      <c r="N271" s="135" t="s">
        <v>316</v>
      </c>
      <c r="O271" s="135"/>
      <c r="P271" s="135"/>
      <c r="Q271" s="135" t="s">
        <v>118</v>
      </c>
      <c r="R271" s="135" t="s">
        <v>165</v>
      </c>
      <c r="S271" s="135" t="s">
        <v>166</v>
      </c>
      <c r="T271" s="135" t="s">
        <v>166</v>
      </c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 t="s">
        <v>419</v>
      </c>
      <c r="AV271" s="135" t="n">
        <v>395</v>
      </c>
    </row>
    <row r="272" customFormat="false" ht="30" hidden="false" customHeight="true" outlineLevel="0" collapsed="false">
      <c r="A272" s="139" t="s">
        <v>318</v>
      </c>
      <c r="B272" s="139" t="s">
        <v>319</v>
      </c>
      <c r="C272" s="133" t="s">
        <v>170</v>
      </c>
      <c r="D272" s="139" t="n">
        <v>16</v>
      </c>
      <c r="E272" s="140" t="n">
        <f aca="false">TRUNC(일위대가목록!E18,0)</f>
        <v>0</v>
      </c>
      <c r="F272" s="140" t="n">
        <f aca="false">TRUNC(E272*D272,0)</f>
        <v>0</v>
      </c>
      <c r="G272" s="140" t="n">
        <f aca="false">TRUNC(일위대가목록!F18,0)</f>
        <v>0</v>
      </c>
      <c r="H272" s="140" t="n">
        <f aca="false">TRUNC(G272*D272,0)</f>
        <v>0</v>
      </c>
      <c r="I272" s="140" t="n">
        <f aca="false">TRUNC(일위대가목록!G18,0)</f>
        <v>0</v>
      </c>
      <c r="J272" s="140" t="n">
        <f aca="false">TRUNC(I272*D272,0)</f>
        <v>0</v>
      </c>
      <c r="K272" s="140" t="n">
        <f aca="false">TRUNC(E272+G272+I272,0)</f>
        <v>0</v>
      </c>
      <c r="L272" s="140" t="n">
        <f aca="false">TRUNC(F272+H272+J272,0)</f>
        <v>0</v>
      </c>
      <c r="M272" s="139" t="s">
        <v>320</v>
      </c>
      <c r="N272" s="135" t="s">
        <v>321</v>
      </c>
      <c r="O272" s="135"/>
      <c r="P272" s="135"/>
      <c r="Q272" s="135" t="s">
        <v>118</v>
      </c>
      <c r="R272" s="135" t="s">
        <v>165</v>
      </c>
      <c r="S272" s="135" t="s">
        <v>166</v>
      </c>
      <c r="T272" s="135" t="s">
        <v>166</v>
      </c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 t="s">
        <v>420</v>
      </c>
      <c r="AV272" s="135" t="n">
        <v>240</v>
      </c>
    </row>
    <row r="273" customFormat="false" ht="30" hidden="false" customHeight="true" outlineLevel="0" collapsed="false">
      <c r="A273" s="139" t="s">
        <v>318</v>
      </c>
      <c r="B273" s="139" t="s">
        <v>323</v>
      </c>
      <c r="C273" s="133" t="s">
        <v>170</v>
      </c>
      <c r="D273" s="139" t="n">
        <v>11</v>
      </c>
      <c r="E273" s="140" t="n">
        <f aca="false">TRUNC(일위대가목록!E19,0)</f>
        <v>0</v>
      </c>
      <c r="F273" s="140" t="n">
        <f aca="false">TRUNC(E273*D273,0)</f>
        <v>0</v>
      </c>
      <c r="G273" s="140" t="n">
        <f aca="false">TRUNC(일위대가목록!F19,0)</f>
        <v>0</v>
      </c>
      <c r="H273" s="140" t="n">
        <f aca="false">TRUNC(G273*D273,0)</f>
        <v>0</v>
      </c>
      <c r="I273" s="140" t="n">
        <f aca="false">TRUNC(일위대가목록!G19,0)</f>
        <v>0</v>
      </c>
      <c r="J273" s="140" t="n">
        <f aca="false">TRUNC(I273*D273,0)</f>
        <v>0</v>
      </c>
      <c r="K273" s="140" t="n">
        <f aca="false">TRUNC(E273+G273+I273,0)</f>
        <v>0</v>
      </c>
      <c r="L273" s="140" t="n">
        <f aca="false">TRUNC(F273+H273+J273,0)</f>
        <v>0</v>
      </c>
      <c r="M273" s="139" t="s">
        <v>324</v>
      </c>
      <c r="N273" s="135" t="s">
        <v>325</v>
      </c>
      <c r="O273" s="135"/>
      <c r="P273" s="135"/>
      <c r="Q273" s="135" t="s">
        <v>118</v>
      </c>
      <c r="R273" s="135" t="s">
        <v>165</v>
      </c>
      <c r="S273" s="135" t="s">
        <v>166</v>
      </c>
      <c r="T273" s="135" t="s">
        <v>166</v>
      </c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 t="s">
        <v>421</v>
      </c>
      <c r="AV273" s="135" t="n">
        <v>241</v>
      </c>
    </row>
    <row r="274" customFormat="false" ht="30" hidden="false" customHeight="true" outlineLevel="0" collapsed="false">
      <c r="A274" s="139" t="s">
        <v>422</v>
      </c>
      <c r="B274" s="133" t="s">
        <v>423</v>
      </c>
      <c r="C274" s="133" t="s">
        <v>226</v>
      </c>
      <c r="D274" s="139" t="n">
        <v>1</v>
      </c>
      <c r="E274" s="140" t="n">
        <f aca="false">TRUNC(일위대가목록!E28,0)</f>
        <v>0</v>
      </c>
      <c r="F274" s="140" t="n">
        <f aca="false">TRUNC(E274*D274,0)</f>
        <v>0</v>
      </c>
      <c r="G274" s="140" t="n">
        <f aca="false">TRUNC(일위대가목록!F28,0)</f>
        <v>0</v>
      </c>
      <c r="H274" s="140" t="n">
        <f aca="false">TRUNC(G274*D274,0)</f>
        <v>0</v>
      </c>
      <c r="I274" s="140" t="n">
        <f aca="false">TRUNC(일위대가목록!G28,0)</f>
        <v>0</v>
      </c>
      <c r="J274" s="140" t="n">
        <f aca="false">TRUNC(I274*D274,0)</f>
        <v>0</v>
      </c>
      <c r="K274" s="140" t="n">
        <f aca="false">TRUNC(E274+G274+I274,0)</f>
        <v>0</v>
      </c>
      <c r="L274" s="140" t="n">
        <f aca="false">TRUNC(F274+H274+J274,0)</f>
        <v>0</v>
      </c>
      <c r="M274" s="139" t="s">
        <v>424</v>
      </c>
      <c r="N274" s="135" t="s">
        <v>425</v>
      </c>
      <c r="O274" s="135"/>
      <c r="P274" s="135"/>
      <c r="Q274" s="135" t="s">
        <v>118</v>
      </c>
      <c r="R274" s="135" t="s">
        <v>165</v>
      </c>
      <c r="S274" s="135" t="s">
        <v>166</v>
      </c>
      <c r="T274" s="135" t="s">
        <v>166</v>
      </c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 t="s">
        <v>426</v>
      </c>
      <c r="AV274" s="135" t="n">
        <v>242</v>
      </c>
    </row>
    <row r="275" customFormat="false" ht="30" hidden="false" customHeight="true" outlineLevel="0" collapsed="false">
      <c r="A275" s="139" t="s">
        <v>332</v>
      </c>
      <c r="B275" s="133" t="s">
        <v>333</v>
      </c>
      <c r="C275" s="133" t="s">
        <v>226</v>
      </c>
      <c r="D275" s="139" t="n">
        <v>1</v>
      </c>
      <c r="E275" s="140" t="n">
        <f aca="false">TRUNC(일위대가목록!E21,0)</f>
        <v>0</v>
      </c>
      <c r="F275" s="140" t="n">
        <f aca="false">TRUNC(E275*D275,0)</f>
        <v>0</v>
      </c>
      <c r="G275" s="140" t="n">
        <f aca="false">TRUNC(일위대가목록!F21,0)</f>
        <v>0</v>
      </c>
      <c r="H275" s="140" t="n">
        <f aca="false">TRUNC(G275*D275,0)</f>
        <v>0</v>
      </c>
      <c r="I275" s="140" t="n">
        <f aca="false">TRUNC(일위대가목록!G21,0)</f>
        <v>0</v>
      </c>
      <c r="J275" s="140" t="n">
        <f aca="false">TRUNC(I275*D275,0)</f>
        <v>0</v>
      </c>
      <c r="K275" s="140" t="n">
        <f aca="false">TRUNC(E275+G275+I275,0)</f>
        <v>0</v>
      </c>
      <c r="L275" s="140" t="n">
        <f aca="false">TRUNC(F275+H275+J275,0)</f>
        <v>0</v>
      </c>
      <c r="M275" s="139" t="s">
        <v>334</v>
      </c>
      <c r="N275" s="135" t="s">
        <v>335</v>
      </c>
      <c r="O275" s="135"/>
      <c r="P275" s="135"/>
      <c r="Q275" s="135" t="s">
        <v>118</v>
      </c>
      <c r="R275" s="135" t="s">
        <v>165</v>
      </c>
      <c r="S275" s="135" t="s">
        <v>166</v>
      </c>
      <c r="T275" s="135" t="s">
        <v>166</v>
      </c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 t="s">
        <v>427</v>
      </c>
      <c r="AV275" s="135" t="n">
        <v>243</v>
      </c>
    </row>
    <row r="276" customFormat="false" ht="30" hidden="false" customHeight="true" outlineLevel="0" collapsed="false">
      <c r="A276" s="139" t="s">
        <v>337</v>
      </c>
      <c r="B276" s="139" t="s">
        <v>338</v>
      </c>
      <c r="C276" s="139" t="s">
        <v>339</v>
      </c>
      <c r="D276" s="139" t="n">
        <v>12</v>
      </c>
      <c r="E276" s="140" t="n">
        <f aca="false">TRUNC(일위대가목록!E22,0)</f>
        <v>0</v>
      </c>
      <c r="F276" s="140" t="n">
        <f aca="false">TRUNC(E276*D276,0)</f>
        <v>0</v>
      </c>
      <c r="G276" s="140" t="n">
        <f aca="false">TRUNC(일위대가목록!F22,0)</f>
        <v>0</v>
      </c>
      <c r="H276" s="140" t="n">
        <f aca="false">TRUNC(G276*D276,0)</f>
        <v>0</v>
      </c>
      <c r="I276" s="140" t="n">
        <f aca="false">TRUNC(일위대가목록!G22,0)</f>
        <v>0</v>
      </c>
      <c r="J276" s="140" t="n">
        <f aca="false">TRUNC(I276*D276,0)</f>
        <v>0</v>
      </c>
      <c r="K276" s="140" t="n">
        <f aca="false">TRUNC(E276+G276+I276,0)</f>
        <v>0</v>
      </c>
      <c r="L276" s="140" t="n">
        <f aca="false">TRUNC(F276+H276+J276,0)</f>
        <v>0</v>
      </c>
      <c r="M276" s="139" t="s">
        <v>340</v>
      </c>
      <c r="N276" s="135" t="s">
        <v>341</v>
      </c>
      <c r="O276" s="135"/>
      <c r="P276" s="135"/>
      <c r="Q276" s="135" t="s">
        <v>118</v>
      </c>
      <c r="R276" s="135" t="s">
        <v>165</v>
      </c>
      <c r="S276" s="135" t="s">
        <v>166</v>
      </c>
      <c r="T276" s="135" t="s">
        <v>166</v>
      </c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 t="s">
        <v>428</v>
      </c>
      <c r="AV276" s="135" t="n">
        <v>244</v>
      </c>
    </row>
    <row r="277" customFormat="false" ht="30" hidden="false" customHeight="true" outlineLevel="0" collapsed="false">
      <c r="A277" s="139" t="s">
        <v>343</v>
      </c>
      <c r="B277" s="133" t="s">
        <v>344</v>
      </c>
      <c r="C277" s="133" t="s">
        <v>226</v>
      </c>
      <c r="D277" s="139" t="n">
        <v>4</v>
      </c>
      <c r="E277" s="140" t="n">
        <f aca="false">TRUNC(단가대비표!O22,0)</f>
        <v>0</v>
      </c>
      <c r="F277" s="140" t="n">
        <f aca="false">TRUNC(E277*D277,0)</f>
        <v>0</v>
      </c>
      <c r="G277" s="140" t="n">
        <f aca="false">TRUNC(단가대비표!P22,0)</f>
        <v>0</v>
      </c>
      <c r="H277" s="140" t="n">
        <f aca="false">TRUNC(G277*D277,0)</f>
        <v>0</v>
      </c>
      <c r="I277" s="140" t="n">
        <f aca="false">TRUNC(단가대비표!V22,0)</f>
        <v>0</v>
      </c>
      <c r="J277" s="140" t="n">
        <f aca="false">TRUNC(I277*D277,0)</f>
        <v>0</v>
      </c>
      <c r="K277" s="140" t="n">
        <f aca="false">TRUNC(E277+G277+I277,0)</f>
        <v>0</v>
      </c>
      <c r="L277" s="140" t="n">
        <f aca="false">TRUNC(F277+H277+J277,0)</f>
        <v>0</v>
      </c>
      <c r="M277" s="139" t="s">
        <v>345</v>
      </c>
      <c r="N277" s="135" t="s">
        <v>346</v>
      </c>
      <c r="O277" s="135"/>
      <c r="P277" s="135"/>
      <c r="Q277" s="135" t="s">
        <v>118</v>
      </c>
      <c r="R277" s="135" t="s">
        <v>166</v>
      </c>
      <c r="S277" s="135" t="s">
        <v>166</v>
      </c>
      <c r="T277" s="135" t="s">
        <v>165</v>
      </c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 t="s">
        <v>429</v>
      </c>
      <c r="AV277" s="135" t="n">
        <v>380</v>
      </c>
    </row>
    <row r="278" customFormat="false" ht="30" hidden="false" customHeight="true" outlineLevel="0" collapsed="false">
      <c r="A278" s="139" t="s">
        <v>348</v>
      </c>
      <c r="B278" s="139" t="s">
        <v>349</v>
      </c>
      <c r="C278" s="133" t="s">
        <v>226</v>
      </c>
      <c r="D278" s="139" t="n">
        <v>3</v>
      </c>
      <c r="E278" s="140" t="n">
        <f aca="false">TRUNC(일위대가목록!E23,0)</f>
        <v>0</v>
      </c>
      <c r="F278" s="140" t="n">
        <f aca="false">TRUNC(E278*D278,0)</f>
        <v>0</v>
      </c>
      <c r="G278" s="140" t="n">
        <f aca="false">TRUNC(일위대가목록!F23,0)</f>
        <v>0</v>
      </c>
      <c r="H278" s="140" t="n">
        <f aca="false">TRUNC(G278*D278,0)</f>
        <v>0</v>
      </c>
      <c r="I278" s="140" t="n">
        <f aca="false">TRUNC(일위대가목록!G23,0)</f>
        <v>0</v>
      </c>
      <c r="J278" s="140" t="n">
        <f aca="false">TRUNC(I278*D278,0)</f>
        <v>0</v>
      </c>
      <c r="K278" s="140" t="n">
        <f aca="false">TRUNC(E278+G278+I278,0)</f>
        <v>0</v>
      </c>
      <c r="L278" s="140" t="n">
        <f aca="false">TRUNC(F278+H278+J278,0)</f>
        <v>0</v>
      </c>
      <c r="M278" s="139" t="s">
        <v>350</v>
      </c>
      <c r="N278" s="135" t="s">
        <v>351</v>
      </c>
      <c r="O278" s="135"/>
      <c r="P278" s="135"/>
      <c r="Q278" s="135" t="s">
        <v>118</v>
      </c>
      <c r="R278" s="135" t="s">
        <v>165</v>
      </c>
      <c r="S278" s="135" t="s">
        <v>166</v>
      </c>
      <c r="T278" s="135" t="s">
        <v>166</v>
      </c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 t="s">
        <v>430</v>
      </c>
      <c r="AV278" s="135" t="n">
        <v>245</v>
      </c>
    </row>
    <row r="279" customFormat="false" ht="30" hidden="false" customHeight="true" outlineLevel="0" collapsed="false">
      <c r="A279" s="133" t="s">
        <v>353</v>
      </c>
      <c r="B279" s="139" t="s">
        <v>354</v>
      </c>
      <c r="C279" s="133" t="s">
        <v>226</v>
      </c>
      <c r="D279" s="139" t="n">
        <v>1</v>
      </c>
      <c r="E279" s="140" t="n">
        <f aca="false">TRUNC(단가대비표!O59,0)</f>
        <v>0</v>
      </c>
      <c r="F279" s="140" t="n">
        <f aca="false">TRUNC(E279*D279,0)</f>
        <v>0</v>
      </c>
      <c r="G279" s="140" t="n">
        <f aca="false">TRUNC(단가대비표!P59,0)</f>
        <v>0</v>
      </c>
      <c r="H279" s="140" t="n">
        <f aca="false">TRUNC(G279*D279,0)</f>
        <v>0</v>
      </c>
      <c r="I279" s="140" t="n">
        <f aca="false">TRUNC(단가대비표!V59,0)</f>
        <v>0</v>
      </c>
      <c r="J279" s="140" t="n">
        <f aca="false">TRUNC(I279*D279,0)</f>
        <v>0</v>
      </c>
      <c r="K279" s="140" t="n">
        <f aca="false">TRUNC(E279+G279+I279,0)</f>
        <v>0</v>
      </c>
      <c r="L279" s="140" t="n">
        <f aca="false">TRUNC(F279+H279+J279,0)</f>
        <v>0</v>
      </c>
      <c r="M279" s="139" t="s">
        <v>345</v>
      </c>
      <c r="N279" s="135" t="s">
        <v>355</v>
      </c>
      <c r="O279" s="135"/>
      <c r="P279" s="135"/>
      <c r="Q279" s="135" t="s">
        <v>118</v>
      </c>
      <c r="R279" s="135" t="s">
        <v>166</v>
      </c>
      <c r="S279" s="135" t="s">
        <v>166</v>
      </c>
      <c r="T279" s="135" t="s">
        <v>165</v>
      </c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 t="s">
        <v>431</v>
      </c>
      <c r="AV279" s="135" t="n">
        <v>231</v>
      </c>
    </row>
    <row r="280" customFormat="false" ht="30" hidden="false" customHeight="true" outlineLevel="0" collapsed="false">
      <c r="A280" s="133" t="s">
        <v>353</v>
      </c>
      <c r="B280" s="139" t="s">
        <v>357</v>
      </c>
      <c r="C280" s="133" t="s">
        <v>226</v>
      </c>
      <c r="D280" s="139" t="n">
        <v>1</v>
      </c>
      <c r="E280" s="140" t="n">
        <f aca="false">TRUNC(단가대비표!O60,0)</f>
        <v>0</v>
      </c>
      <c r="F280" s="140" t="n">
        <f aca="false">TRUNC(E280*D280,0)</f>
        <v>0</v>
      </c>
      <c r="G280" s="140" t="n">
        <f aca="false">TRUNC(단가대비표!P60,0)</f>
        <v>0</v>
      </c>
      <c r="H280" s="140" t="n">
        <f aca="false">TRUNC(G280*D280,0)</f>
        <v>0</v>
      </c>
      <c r="I280" s="140" t="n">
        <f aca="false">TRUNC(단가대비표!V60,0)</f>
        <v>0</v>
      </c>
      <c r="J280" s="140" t="n">
        <f aca="false">TRUNC(I280*D280,0)</f>
        <v>0</v>
      </c>
      <c r="K280" s="140" t="n">
        <f aca="false">TRUNC(E280+G280+I280,0)</f>
        <v>0</v>
      </c>
      <c r="L280" s="140" t="n">
        <f aca="false">TRUNC(F280+H280+J280,0)</f>
        <v>0</v>
      </c>
      <c r="M280" s="139" t="s">
        <v>345</v>
      </c>
      <c r="N280" s="135" t="s">
        <v>358</v>
      </c>
      <c r="O280" s="135"/>
      <c r="P280" s="135"/>
      <c r="Q280" s="135" t="s">
        <v>118</v>
      </c>
      <c r="R280" s="135" t="s">
        <v>166</v>
      </c>
      <c r="S280" s="135" t="s">
        <v>166</v>
      </c>
      <c r="T280" s="135" t="s">
        <v>165</v>
      </c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 t="s">
        <v>432</v>
      </c>
      <c r="AV280" s="135" t="n">
        <v>232</v>
      </c>
    </row>
    <row r="281" customFormat="false" ht="30" hidden="false" customHeight="true" outlineLevel="0" collapsed="false">
      <c r="A281" s="133" t="s">
        <v>360</v>
      </c>
      <c r="B281" s="139" t="s">
        <v>361</v>
      </c>
      <c r="C281" s="133" t="s">
        <v>226</v>
      </c>
      <c r="D281" s="139" t="n">
        <v>1</v>
      </c>
      <c r="E281" s="140" t="n">
        <f aca="false">TRUNC(단가대비표!O61,0)</f>
        <v>0</v>
      </c>
      <c r="F281" s="140" t="n">
        <f aca="false">TRUNC(E281*D281,0)</f>
        <v>0</v>
      </c>
      <c r="G281" s="140" t="n">
        <f aca="false">TRUNC(단가대비표!P61,0)</f>
        <v>0</v>
      </c>
      <c r="H281" s="140" t="n">
        <f aca="false">TRUNC(G281*D281,0)</f>
        <v>0</v>
      </c>
      <c r="I281" s="140" t="n">
        <f aca="false">TRUNC(단가대비표!V61,0)</f>
        <v>0</v>
      </c>
      <c r="J281" s="140" t="n">
        <f aca="false">TRUNC(I281*D281,0)</f>
        <v>0</v>
      </c>
      <c r="K281" s="140" t="n">
        <f aca="false">TRUNC(E281+G281+I281,0)</f>
        <v>0</v>
      </c>
      <c r="L281" s="140" t="n">
        <f aca="false">TRUNC(F281+H281+J281,0)</f>
        <v>0</v>
      </c>
      <c r="M281" s="139" t="s">
        <v>345</v>
      </c>
      <c r="N281" s="135" t="s">
        <v>362</v>
      </c>
      <c r="O281" s="135"/>
      <c r="P281" s="135"/>
      <c r="Q281" s="135" t="s">
        <v>118</v>
      </c>
      <c r="R281" s="135" t="s">
        <v>166</v>
      </c>
      <c r="S281" s="135" t="s">
        <v>166</v>
      </c>
      <c r="T281" s="135" t="s">
        <v>165</v>
      </c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 t="s">
        <v>433</v>
      </c>
      <c r="AV281" s="135" t="n">
        <v>233</v>
      </c>
    </row>
    <row r="282" customFormat="false" ht="30" hidden="false" customHeight="true" outlineLevel="0" collapsed="false">
      <c r="A282" s="139" t="s">
        <v>364</v>
      </c>
      <c r="B282" s="133" t="s">
        <v>365</v>
      </c>
      <c r="C282" s="133" t="s">
        <v>226</v>
      </c>
      <c r="D282" s="139" t="n">
        <v>1</v>
      </c>
      <c r="E282" s="140" t="n">
        <f aca="false">TRUNC(일위대가목록!E24,0)</f>
        <v>0</v>
      </c>
      <c r="F282" s="140" t="n">
        <f aca="false">TRUNC(E282*D282,0)</f>
        <v>0</v>
      </c>
      <c r="G282" s="140" t="n">
        <f aca="false">TRUNC(일위대가목록!F24,0)</f>
        <v>0</v>
      </c>
      <c r="H282" s="140" t="n">
        <f aca="false">TRUNC(G282*D282,0)</f>
        <v>0</v>
      </c>
      <c r="I282" s="140" t="n">
        <f aca="false">TRUNC(일위대가목록!G24,0)</f>
        <v>0</v>
      </c>
      <c r="J282" s="140" t="n">
        <f aca="false">TRUNC(I282*D282,0)</f>
        <v>0</v>
      </c>
      <c r="K282" s="140" t="n">
        <f aca="false">TRUNC(E282+G282+I282,0)</f>
        <v>0</v>
      </c>
      <c r="L282" s="140" t="n">
        <f aca="false">TRUNC(F282+H282+J282,0)</f>
        <v>0</v>
      </c>
      <c r="M282" s="139" t="s">
        <v>366</v>
      </c>
      <c r="N282" s="135" t="s">
        <v>367</v>
      </c>
      <c r="O282" s="135"/>
      <c r="P282" s="135"/>
      <c r="Q282" s="135" t="s">
        <v>118</v>
      </c>
      <c r="R282" s="135" t="s">
        <v>165</v>
      </c>
      <c r="S282" s="135" t="s">
        <v>166</v>
      </c>
      <c r="T282" s="135" t="s">
        <v>166</v>
      </c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 t="s">
        <v>434</v>
      </c>
      <c r="AV282" s="135" t="n">
        <v>374</v>
      </c>
    </row>
    <row r="283" customFormat="false" ht="30" hidden="false" customHeight="true" outlineLevel="0" collapsed="false">
      <c r="A283" s="133" t="s">
        <v>369</v>
      </c>
      <c r="B283" s="139" t="s">
        <v>370</v>
      </c>
      <c r="C283" s="133" t="s">
        <v>226</v>
      </c>
      <c r="D283" s="139" t="n">
        <v>1</v>
      </c>
      <c r="E283" s="140" t="n">
        <f aca="false">TRUNC(단가대비표!O62,0)</f>
        <v>0</v>
      </c>
      <c r="F283" s="140" t="n">
        <f aca="false">TRUNC(E283*D283,0)</f>
        <v>0</v>
      </c>
      <c r="G283" s="140" t="n">
        <f aca="false">TRUNC(단가대비표!P62,0)</f>
        <v>0</v>
      </c>
      <c r="H283" s="140" t="n">
        <f aca="false">TRUNC(G283*D283,0)</f>
        <v>0</v>
      </c>
      <c r="I283" s="140" t="n">
        <f aca="false">TRUNC(단가대비표!V62,0)</f>
        <v>0</v>
      </c>
      <c r="J283" s="140" t="n">
        <f aca="false">TRUNC(I283*D283,0)</f>
        <v>0</v>
      </c>
      <c r="K283" s="140" t="n">
        <f aca="false">TRUNC(E283+G283+I283,0)</f>
        <v>0</v>
      </c>
      <c r="L283" s="140" t="n">
        <f aca="false">TRUNC(F283+H283+J283,0)</f>
        <v>0</v>
      </c>
      <c r="M283" s="139" t="s">
        <v>345</v>
      </c>
      <c r="N283" s="135" t="s">
        <v>371</v>
      </c>
      <c r="O283" s="135"/>
      <c r="P283" s="135"/>
      <c r="Q283" s="135" t="s">
        <v>118</v>
      </c>
      <c r="R283" s="135" t="s">
        <v>166</v>
      </c>
      <c r="S283" s="135" t="s">
        <v>166</v>
      </c>
      <c r="T283" s="135" t="s">
        <v>165</v>
      </c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 t="s">
        <v>435</v>
      </c>
      <c r="AV283" s="135" t="n">
        <v>235</v>
      </c>
    </row>
    <row r="284" customFormat="false" ht="30" hidden="false" customHeight="true" outlineLevel="0" collapsed="false">
      <c r="A284" s="139" t="s">
        <v>373</v>
      </c>
      <c r="B284" s="133" t="s">
        <v>374</v>
      </c>
      <c r="C284" s="133" t="s">
        <v>226</v>
      </c>
      <c r="D284" s="139" t="n">
        <v>1</v>
      </c>
      <c r="E284" s="140" t="n">
        <f aca="false">TRUNC(단가대비표!O63,0)</f>
        <v>0</v>
      </c>
      <c r="F284" s="140" t="n">
        <f aca="false">TRUNC(E284*D284,0)</f>
        <v>0</v>
      </c>
      <c r="G284" s="140" t="n">
        <f aca="false">TRUNC(단가대비표!P63,0)</f>
        <v>0</v>
      </c>
      <c r="H284" s="140" t="n">
        <f aca="false">TRUNC(G284*D284,0)</f>
        <v>0</v>
      </c>
      <c r="I284" s="140" t="n">
        <f aca="false">TRUNC(단가대비표!V63,0)</f>
        <v>0</v>
      </c>
      <c r="J284" s="140" t="n">
        <f aca="false">TRUNC(I284*D284,0)</f>
        <v>0</v>
      </c>
      <c r="K284" s="140" t="n">
        <f aca="false">TRUNC(E284+G284+I284,0)</f>
        <v>0</v>
      </c>
      <c r="L284" s="140" t="n">
        <f aca="false">TRUNC(F284+H284+J284,0)</f>
        <v>0</v>
      </c>
      <c r="M284" s="139" t="s">
        <v>345</v>
      </c>
      <c r="N284" s="135" t="s">
        <v>375</v>
      </c>
      <c r="O284" s="135"/>
      <c r="P284" s="135"/>
      <c r="Q284" s="135" t="s">
        <v>118</v>
      </c>
      <c r="R284" s="135" t="s">
        <v>166</v>
      </c>
      <c r="S284" s="135" t="s">
        <v>166</v>
      </c>
      <c r="T284" s="135" t="s">
        <v>165</v>
      </c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 t="s">
        <v>436</v>
      </c>
      <c r="AV284" s="135" t="n">
        <v>236</v>
      </c>
    </row>
    <row r="285" customFormat="false" ht="30" hidden="false" customHeight="tru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</row>
    <row r="286" customFormat="false" ht="30" hidden="false" customHeight="tru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</row>
    <row r="287" customFormat="false" ht="30" hidden="false" customHeight="tru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</row>
    <row r="288" customFormat="false" ht="30" hidden="false" customHeight="tru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</row>
    <row r="289" customFormat="false" ht="30" hidden="false" customHeight="tru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</row>
    <row r="290" customFormat="false" ht="30" hidden="false" customHeight="tru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</row>
    <row r="291" customFormat="false" ht="30" hidden="false" customHeight="true" outlineLevel="0" collapsed="false">
      <c r="A291" s="133" t="s">
        <v>127</v>
      </c>
      <c r="B291" s="139"/>
      <c r="C291" s="139"/>
      <c r="D291" s="139"/>
      <c r="E291" s="139"/>
      <c r="F291" s="140" t="n">
        <f aca="false">SUM(F269:F290)</f>
        <v>0</v>
      </c>
      <c r="G291" s="139"/>
      <c r="H291" s="140" t="n">
        <f aca="false">SUM(H269:H290)</f>
        <v>0</v>
      </c>
      <c r="I291" s="139"/>
      <c r="J291" s="140" t="n">
        <f aca="false">SUM(J269:J290)</f>
        <v>0</v>
      </c>
      <c r="K291" s="139"/>
      <c r="L291" s="140" t="n">
        <f aca="false">SUM(L269:L290)</f>
        <v>0</v>
      </c>
      <c r="M291" s="139"/>
      <c r="N291" s="0" t="s">
        <v>174</v>
      </c>
    </row>
    <row r="292" customFormat="false" ht="30" hidden="false" customHeight="true" outlineLevel="0" collapsed="false">
      <c r="A292" s="133" t="s">
        <v>121</v>
      </c>
      <c r="B292" s="133" t="s">
        <v>437</v>
      </c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5"/>
      <c r="O292" s="135"/>
      <c r="P292" s="135"/>
      <c r="Q292" s="135" t="s">
        <v>122</v>
      </c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</row>
    <row r="293" customFormat="false" ht="30" hidden="false" customHeight="true" outlineLevel="0" collapsed="false">
      <c r="A293" s="139" t="s">
        <v>160</v>
      </c>
      <c r="B293" s="139" t="s">
        <v>161</v>
      </c>
      <c r="C293" s="139" t="s">
        <v>162</v>
      </c>
      <c r="D293" s="139" t="n">
        <v>1</v>
      </c>
      <c r="E293" s="140" t="n">
        <f aca="false">TRUNC(일위대가목록!E4,0)</f>
        <v>0</v>
      </c>
      <c r="F293" s="140" t="n">
        <f aca="false">TRUNC(E293*D293,0)</f>
        <v>0</v>
      </c>
      <c r="G293" s="140" t="n">
        <f aca="false">TRUNC(일위대가목록!F4,0)</f>
        <v>0</v>
      </c>
      <c r="H293" s="140" t="n">
        <f aca="false">TRUNC(G293*D293,0)</f>
        <v>0</v>
      </c>
      <c r="I293" s="140" t="n">
        <f aca="false">TRUNC(일위대가목록!G4,0)</f>
        <v>0</v>
      </c>
      <c r="J293" s="140" t="n">
        <f aca="false">TRUNC(I293*D293,0)</f>
        <v>0</v>
      </c>
      <c r="K293" s="140" t="n">
        <f aca="false">TRUNC(E293+G293+I293,0)</f>
        <v>0</v>
      </c>
      <c r="L293" s="140" t="n">
        <f aca="false">TRUNC(F293+H293+J293,0)</f>
        <v>0</v>
      </c>
      <c r="M293" s="139" t="s">
        <v>163</v>
      </c>
      <c r="N293" s="135" t="s">
        <v>164</v>
      </c>
      <c r="O293" s="135"/>
      <c r="P293" s="135"/>
      <c r="Q293" s="135" t="s">
        <v>122</v>
      </c>
      <c r="R293" s="135" t="s">
        <v>165</v>
      </c>
      <c r="S293" s="135" t="s">
        <v>166</v>
      </c>
      <c r="T293" s="135" t="s">
        <v>166</v>
      </c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 t="s">
        <v>438</v>
      </c>
      <c r="AV293" s="135" t="n">
        <v>338</v>
      </c>
    </row>
    <row r="294" customFormat="false" ht="30" hidden="false" customHeight="true" outlineLevel="0" collapsed="false">
      <c r="A294" s="139" t="s">
        <v>168</v>
      </c>
      <c r="B294" s="139" t="s">
        <v>169</v>
      </c>
      <c r="C294" s="133" t="s">
        <v>170</v>
      </c>
      <c r="D294" s="139" t="n">
        <v>18</v>
      </c>
      <c r="E294" s="140" t="n">
        <f aca="false">TRUNC(일위대가목록!E5,0)</f>
        <v>0</v>
      </c>
      <c r="F294" s="140" t="n">
        <f aca="false">TRUNC(E294*D294,0)</f>
        <v>0</v>
      </c>
      <c r="G294" s="140" t="n">
        <f aca="false">TRUNC(일위대가목록!F5,0)</f>
        <v>0</v>
      </c>
      <c r="H294" s="140" t="n">
        <f aca="false">TRUNC(G294*D294,0)</f>
        <v>0</v>
      </c>
      <c r="I294" s="140" t="n">
        <f aca="false">TRUNC(일위대가목록!G5,0)</f>
        <v>0</v>
      </c>
      <c r="J294" s="140" t="n">
        <f aca="false">TRUNC(I294*D294,0)</f>
        <v>0</v>
      </c>
      <c r="K294" s="140" t="n">
        <f aca="false">TRUNC(E294+G294+I294,0)</f>
        <v>0</v>
      </c>
      <c r="L294" s="140" t="n">
        <f aca="false">TRUNC(F294+H294+J294,0)</f>
        <v>0</v>
      </c>
      <c r="M294" s="139" t="s">
        <v>171</v>
      </c>
      <c r="N294" s="135" t="s">
        <v>172</v>
      </c>
      <c r="O294" s="135"/>
      <c r="P294" s="135"/>
      <c r="Q294" s="135" t="s">
        <v>122</v>
      </c>
      <c r="R294" s="135" t="s">
        <v>165</v>
      </c>
      <c r="S294" s="135" t="s">
        <v>166</v>
      </c>
      <c r="T294" s="135" t="s">
        <v>166</v>
      </c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 t="s">
        <v>439</v>
      </c>
      <c r="AV294" s="135" t="n">
        <v>339</v>
      </c>
    </row>
    <row r="295" customFormat="false" ht="30" hidden="false" customHeight="tru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</row>
    <row r="296" customFormat="false" ht="30" hidden="false" customHeight="tru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</row>
    <row r="297" customFormat="false" ht="30" hidden="false" customHeight="tru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</row>
    <row r="298" customFormat="false" ht="30" hidden="false" customHeight="tru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</row>
    <row r="299" customFormat="false" ht="30" hidden="false" customHeight="tru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</row>
    <row r="300" customFormat="false" ht="30" hidden="false" customHeight="tru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</row>
    <row r="301" customFormat="false" ht="30" hidden="false" customHeight="tru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</row>
    <row r="302" customFormat="false" ht="30" hidden="false" customHeight="tru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</row>
    <row r="303" customFormat="false" ht="30" hidden="false" customHeight="tru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</row>
    <row r="304" customFormat="false" ht="30" hidden="false" customHeight="tru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</row>
    <row r="305" customFormat="false" ht="30" hidden="false" customHeight="tru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</row>
    <row r="306" customFormat="false" ht="30" hidden="false" customHeight="tru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</row>
    <row r="307" customFormat="false" ht="30" hidden="false" customHeight="tru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</row>
    <row r="308" customFormat="false" ht="30" hidden="false" customHeight="tru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</row>
    <row r="309" customFormat="false" ht="30" hidden="false" customHeight="tru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</row>
    <row r="310" customFormat="false" ht="30" hidden="false" customHeight="tru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</row>
    <row r="311" customFormat="false" ht="30" hidden="false" customHeight="tru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</row>
    <row r="312" customFormat="false" ht="30" hidden="false" customHeight="tru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</row>
    <row r="313" customFormat="false" ht="30" hidden="false" customHeight="tru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</row>
    <row r="314" customFormat="false" ht="30" hidden="false" customHeight="tru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</row>
    <row r="315" customFormat="false" ht="30" hidden="false" customHeight="true" outlineLevel="0" collapsed="false">
      <c r="A315" s="133" t="s">
        <v>127</v>
      </c>
      <c r="B315" s="139"/>
      <c r="C315" s="139"/>
      <c r="D315" s="139"/>
      <c r="E315" s="139"/>
      <c r="F315" s="140" t="n">
        <f aca="false">SUM(F293:F314)</f>
        <v>0</v>
      </c>
      <c r="G315" s="139"/>
      <c r="H315" s="140" t="n">
        <f aca="false">SUM(H293:H314)</f>
        <v>0</v>
      </c>
      <c r="I315" s="139"/>
      <c r="J315" s="140" t="n">
        <f aca="false">SUM(J293:J314)</f>
        <v>0</v>
      </c>
      <c r="K315" s="139"/>
      <c r="L315" s="140" t="n">
        <f aca="false">SUM(L293:L314)</f>
        <v>0</v>
      </c>
      <c r="M315" s="139"/>
      <c r="N315" s="0" t="s">
        <v>174</v>
      </c>
    </row>
    <row r="316" customFormat="false" ht="30" hidden="false" customHeight="true" outlineLevel="0" collapsed="false">
      <c r="A316" s="133" t="s">
        <v>123</v>
      </c>
      <c r="B316" s="133" t="s">
        <v>437</v>
      </c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5"/>
      <c r="O316" s="135"/>
      <c r="P316" s="135"/>
      <c r="Q316" s="135" t="s">
        <v>124</v>
      </c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</row>
    <row r="317" customFormat="false" ht="30" hidden="false" customHeight="true" outlineLevel="0" collapsed="false">
      <c r="A317" s="139" t="s">
        <v>192</v>
      </c>
      <c r="B317" s="139" t="s">
        <v>193</v>
      </c>
      <c r="C317" s="133" t="s">
        <v>177</v>
      </c>
      <c r="D317" s="139" t="n">
        <v>56</v>
      </c>
      <c r="E317" s="140" t="n">
        <f aca="false">TRUNC(단가대비표!O96,0)</f>
        <v>0</v>
      </c>
      <c r="F317" s="140" t="n">
        <f aca="false">TRUNC(E317*D317,0)</f>
        <v>0</v>
      </c>
      <c r="G317" s="140" t="n">
        <f aca="false">TRUNC(단가대비표!P96,0)</f>
        <v>0</v>
      </c>
      <c r="H317" s="140" t="n">
        <f aca="false">TRUNC(G317*D317,0)</f>
        <v>0</v>
      </c>
      <c r="I317" s="140" t="n">
        <f aca="false">TRUNC(단가대비표!V96,0)</f>
        <v>0</v>
      </c>
      <c r="J317" s="140" t="n">
        <f aca="false">TRUNC(I317*D317,0)</f>
        <v>0</v>
      </c>
      <c r="K317" s="140" t="n">
        <f aca="false">TRUNC(E317+G317+I317,0)</f>
        <v>0</v>
      </c>
      <c r="L317" s="140" t="n">
        <f aca="false">TRUNC(F317+H317+J317,0)</f>
        <v>0</v>
      </c>
      <c r="M317" s="139"/>
      <c r="N317" s="135" t="s">
        <v>194</v>
      </c>
      <c r="O317" s="135"/>
      <c r="P317" s="135"/>
      <c r="Q317" s="135" t="s">
        <v>124</v>
      </c>
      <c r="R317" s="135" t="s">
        <v>166</v>
      </c>
      <c r="S317" s="135" t="s">
        <v>166</v>
      </c>
      <c r="T317" s="135" t="s">
        <v>165</v>
      </c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 t="s">
        <v>440</v>
      </c>
      <c r="AV317" s="135" t="n">
        <v>440</v>
      </c>
    </row>
    <row r="318" customFormat="false" ht="30" hidden="false" customHeight="true" outlineLevel="0" collapsed="false">
      <c r="A318" s="139" t="s">
        <v>196</v>
      </c>
      <c r="B318" s="139" t="s">
        <v>197</v>
      </c>
      <c r="C318" s="133" t="s">
        <v>177</v>
      </c>
      <c r="D318" s="139" t="n">
        <v>24</v>
      </c>
      <c r="E318" s="140" t="n">
        <f aca="false">TRUNC(단가대비표!O97,0)</f>
        <v>0</v>
      </c>
      <c r="F318" s="140" t="n">
        <f aca="false">TRUNC(E318*D318,0)</f>
        <v>0</v>
      </c>
      <c r="G318" s="140" t="n">
        <f aca="false">TRUNC(단가대비표!P97,0)</f>
        <v>0</v>
      </c>
      <c r="H318" s="140" t="n">
        <f aca="false">TRUNC(G318*D318,0)</f>
        <v>0</v>
      </c>
      <c r="I318" s="140" t="n">
        <f aca="false">TRUNC(단가대비표!V97,0)</f>
        <v>0</v>
      </c>
      <c r="J318" s="140" t="n">
        <f aca="false">TRUNC(I318*D318,0)</f>
        <v>0</v>
      </c>
      <c r="K318" s="140" t="n">
        <f aca="false">TRUNC(E318+G318+I318,0)</f>
        <v>0</v>
      </c>
      <c r="L318" s="140" t="n">
        <f aca="false">TRUNC(F318+H318+J318,0)</f>
        <v>0</v>
      </c>
      <c r="M318" s="139"/>
      <c r="N318" s="135" t="s">
        <v>198</v>
      </c>
      <c r="O318" s="135"/>
      <c r="P318" s="135"/>
      <c r="Q318" s="135" t="s">
        <v>124</v>
      </c>
      <c r="R318" s="135" t="s">
        <v>166</v>
      </c>
      <c r="S318" s="135" t="s">
        <v>166</v>
      </c>
      <c r="T318" s="135" t="s">
        <v>165</v>
      </c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 t="s">
        <v>441</v>
      </c>
      <c r="AV318" s="135" t="n">
        <v>441</v>
      </c>
    </row>
    <row r="319" customFormat="false" ht="30" hidden="false" customHeight="true" outlineLevel="0" collapsed="false">
      <c r="A319" s="139" t="s">
        <v>196</v>
      </c>
      <c r="B319" s="139" t="s">
        <v>200</v>
      </c>
      <c r="C319" s="133" t="s">
        <v>177</v>
      </c>
      <c r="D319" s="139" t="n">
        <v>23</v>
      </c>
      <c r="E319" s="140" t="n">
        <f aca="false">TRUNC(단가대비표!O98,0)</f>
        <v>0</v>
      </c>
      <c r="F319" s="140" t="n">
        <f aca="false">TRUNC(E319*D319,0)</f>
        <v>0</v>
      </c>
      <c r="G319" s="140" t="n">
        <f aca="false">TRUNC(단가대비표!P98,0)</f>
        <v>0</v>
      </c>
      <c r="H319" s="140" t="n">
        <f aca="false">TRUNC(G319*D319,0)</f>
        <v>0</v>
      </c>
      <c r="I319" s="140" t="n">
        <f aca="false">TRUNC(단가대비표!V98,0)</f>
        <v>0</v>
      </c>
      <c r="J319" s="140" t="n">
        <f aca="false">TRUNC(I319*D319,0)</f>
        <v>0</v>
      </c>
      <c r="K319" s="140" t="n">
        <f aca="false">TRUNC(E319+G319+I319,0)</f>
        <v>0</v>
      </c>
      <c r="L319" s="140" t="n">
        <f aca="false">TRUNC(F319+H319+J319,0)</f>
        <v>0</v>
      </c>
      <c r="M319" s="139"/>
      <c r="N319" s="135" t="s">
        <v>201</v>
      </c>
      <c r="O319" s="135"/>
      <c r="P319" s="135"/>
      <c r="Q319" s="135" t="s">
        <v>124</v>
      </c>
      <c r="R319" s="135" t="s">
        <v>166</v>
      </c>
      <c r="S319" s="135" t="s">
        <v>166</v>
      </c>
      <c r="T319" s="135" t="s">
        <v>165</v>
      </c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 t="s">
        <v>442</v>
      </c>
      <c r="AV319" s="135" t="n">
        <v>442</v>
      </c>
    </row>
    <row r="320" customFormat="false" ht="30" hidden="false" customHeight="true" outlineLevel="0" collapsed="false">
      <c r="A320" s="139" t="s">
        <v>196</v>
      </c>
      <c r="B320" s="139" t="s">
        <v>203</v>
      </c>
      <c r="C320" s="133" t="s">
        <v>177</v>
      </c>
      <c r="D320" s="139" t="n">
        <v>30</v>
      </c>
      <c r="E320" s="140" t="n">
        <f aca="false">TRUNC(단가대비표!O99,0)</f>
        <v>0</v>
      </c>
      <c r="F320" s="140" t="n">
        <f aca="false">TRUNC(E320*D320,0)</f>
        <v>0</v>
      </c>
      <c r="G320" s="140" t="n">
        <f aca="false">TRUNC(단가대비표!P99,0)</f>
        <v>0</v>
      </c>
      <c r="H320" s="140" t="n">
        <f aca="false">TRUNC(G320*D320,0)</f>
        <v>0</v>
      </c>
      <c r="I320" s="140" t="n">
        <f aca="false">TRUNC(단가대비표!V99,0)</f>
        <v>0</v>
      </c>
      <c r="J320" s="140" t="n">
        <f aca="false">TRUNC(I320*D320,0)</f>
        <v>0</v>
      </c>
      <c r="K320" s="140" t="n">
        <f aca="false">TRUNC(E320+G320+I320,0)</f>
        <v>0</v>
      </c>
      <c r="L320" s="140" t="n">
        <f aca="false">TRUNC(F320+H320+J320,0)</f>
        <v>0</v>
      </c>
      <c r="M320" s="139"/>
      <c r="N320" s="135" t="s">
        <v>204</v>
      </c>
      <c r="O320" s="135"/>
      <c r="P320" s="135"/>
      <c r="Q320" s="135" t="s">
        <v>124</v>
      </c>
      <c r="R320" s="135" t="s">
        <v>166</v>
      </c>
      <c r="S320" s="135" t="s">
        <v>166</v>
      </c>
      <c r="T320" s="135" t="s">
        <v>165</v>
      </c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 t="s">
        <v>443</v>
      </c>
      <c r="AV320" s="135" t="n">
        <v>443</v>
      </c>
    </row>
    <row r="321" customFormat="false" ht="30" hidden="false" customHeight="true" outlineLevel="0" collapsed="false">
      <c r="A321" s="139" t="s">
        <v>196</v>
      </c>
      <c r="B321" s="139" t="s">
        <v>206</v>
      </c>
      <c r="C321" s="133" t="s">
        <v>177</v>
      </c>
      <c r="D321" s="139" t="n">
        <v>17</v>
      </c>
      <c r="E321" s="140" t="n">
        <f aca="false">TRUNC(단가대비표!O100,0)</f>
        <v>0</v>
      </c>
      <c r="F321" s="140" t="n">
        <f aca="false">TRUNC(E321*D321,0)</f>
        <v>0</v>
      </c>
      <c r="G321" s="140" t="n">
        <f aca="false">TRUNC(단가대비표!P100,0)</f>
        <v>0</v>
      </c>
      <c r="H321" s="140" t="n">
        <f aca="false">TRUNC(G321*D321,0)</f>
        <v>0</v>
      </c>
      <c r="I321" s="140" t="n">
        <f aca="false">TRUNC(단가대비표!V100,0)</f>
        <v>0</v>
      </c>
      <c r="J321" s="140" t="n">
        <f aca="false">TRUNC(I321*D321,0)</f>
        <v>0</v>
      </c>
      <c r="K321" s="140" t="n">
        <f aca="false">TRUNC(E321+G321+I321,0)</f>
        <v>0</v>
      </c>
      <c r="L321" s="140" t="n">
        <f aca="false">TRUNC(F321+H321+J321,0)</f>
        <v>0</v>
      </c>
      <c r="M321" s="139"/>
      <c r="N321" s="135" t="s">
        <v>207</v>
      </c>
      <c r="O321" s="135"/>
      <c r="P321" s="135"/>
      <c r="Q321" s="135" t="s">
        <v>124</v>
      </c>
      <c r="R321" s="135" t="s">
        <v>166</v>
      </c>
      <c r="S321" s="135" t="s">
        <v>166</v>
      </c>
      <c r="T321" s="135" t="s">
        <v>165</v>
      </c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 t="s">
        <v>444</v>
      </c>
      <c r="AV321" s="135" t="n">
        <v>444</v>
      </c>
    </row>
    <row r="322" customFormat="false" ht="30" hidden="false" customHeight="true" outlineLevel="0" collapsed="false">
      <c r="A322" s="139" t="s">
        <v>209</v>
      </c>
      <c r="B322" s="139" t="s">
        <v>445</v>
      </c>
      <c r="C322" s="133" t="s">
        <v>226</v>
      </c>
      <c r="D322" s="139" t="n">
        <v>1</v>
      </c>
      <c r="E322" s="140" t="n">
        <f aca="false">TRUNC(단가대비표!O110,0)</f>
        <v>0</v>
      </c>
      <c r="F322" s="140" t="n">
        <f aca="false">TRUNC(E322*D322,0)</f>
        <v>0</v>
      </c>
      <c r="G322" s="140" t="n">
        <f aca="false">TRUNC(단가대비표!P110,0)</f>
        <v>0</v>
      </c>
      <c r="H322" s="140" t="n">
        <f aca="false">TRUNC(G322*D322,0)</f>
        <v>0</v>
      </c>
      <c r="I322" s="140" t="n">
        <f aca="false">TRUNC(단가대비표!V110,0)</f>
        <v>0</v>
      </c>
      <c r="J322" s="140" t="n">
        <f aca="false">TRUNC(I322*D322,0)</f>
        <v>0</v>
      </c>
      <c r="K322" s="140" t="n">
        <f aca="false">TRUNC(E322+G322+I322,0)</f>
        <v>0</v>
      </c>
      <c r="L322" s="140" t="n">
        <f aca="false">TRUNC(F322+H322+J322,0)</f>
        <v>0</v>
      </c>
      <c r="M322" s="139"/>
      <c r="N322" s="135" t="s">
        <v>446</v>
      </c>
      <c r="O322" s="135"/>
      <c r="P322" s="135"/>
      <c r="Q322" s="135" t="s">
        <v>124</v>
      </c>
      <c r="R322" s="135" t="s">
        <v>166</v>
      </c>
      <c r="S322" s="135" t="s">
        <v>166</v>
      </c>
      <c r="T322" s="135" t="s">
        <v>165</v>
      </c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 t="s">
        <v>447</v>
      </c>
      <c r="AV322" s="135" t="n">
        <v>448</v>
      </c>
    </row>
    <row r="323" customFormat="false" ht="30" hidden="false" customHeight="true" outlineLevel="0" collapsed="false">
      <c r="A323" s="139" t="s">
        <v>213</v>
      </c>
      <c r="B323" s="139" t="s">
        <v>214</v>
      </c>
      <c r="C323" s="133" t="s">
        <v>177</v>
      </c>
      <c r="D323" s="139" t="n">
        <v>16</v>
      </c>
      <c r="E323" s="140" t="n">
        <f aca="false">TRUNC(단가대비표!O102,0)</f>
        <v>0</v>
      </c>
      <c r="F323" s="140" t="n">
        <f aca="false">TRUNC(E323*D323,0)</f>
        <v>0</v>
      </c>
      <c r="G323" s="140" t="n">
        <f aca="false">TRUNC(단가대비표!P102,0)</f>
        <v>0</v>
      </c>
      <c r="H323" s="140" t="n">
        <f aca="false">TRUNC(G323*D323,0)</f>
        <v>0</v>
      </c>
      <c r="I323" s="140" t="n">
        <f aca="false">TRUNC(단가대비표!V102,0)</f>
        <v>0</v>
      </c>
      <c r="J323" s="140" t="n">
        <f aca="false">TRUNC(I323*D323,0)</f>
        <v>0</v>
      </c>
      <c r="K323" s="140" t="n">
        <f aca="false">TRUNC(E323+G323+I323,0)</f>
        <v>0</v>
      </c>
      <c r="L323" s="140" t="n">
        <f aca="false">TRUNC(F323+H323+J323,0)</f>
        <v>0</v>
      </c>
      <c r="M323" s="139"/>
      <c r="N323" s="135" t="s">
        <v>215</v>
      </c>
      <c r="O323" s="135"/>
      <c r="P323" s="135"/>
      <c r="Q323" s="135" t="s">
        <v>124</v>
      </c>
      <c r="R323" s="135" t="s">
        <v>166</v>
      </c>
      <c r="S323" s="135" t="s">
        <v>166</v>
      </c>
      <c r="T323" s="135" t="s">
        <v>165</v>
      </c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 t="s">
        <v>448</v>
      </c>
      <c r="AV323" s="135" t="n">
        <v>446</v>
      </c>
    </row>
    <row r="324" customFormat="false" ht="30" hidden="false" customHeight="true" outlineLevel="0" collapsed="false">
      <c r="A324" s="139" t="s">
        <v>213</v>
      </c>
      <c r="B324" s="139" t="s">
        <v>217</v>
      </c>
      <c r="C324" s="133" t="s">
        <v>177</v>
      </c>
      <c r="D324" s="139" t="n">
        <v>20</v>
      </c>
      <c r="E324" s="140" t="n">
        <f aca="false">TRUNC(단가대비표!O103,0)</f>
        <v>0</v>
      </c>
      <c r="F324" s="140" t="n">
        <f aca="false">TRUNC(E324*D324,0)</f>
        <v>0</v>
      </c>
      <c r="G324" s="140" t="n">
        <f aca="false">TRUNC(단가대비표!P103,0)</f>
        <v>0</v>
      </c>
      <c r="H324" s="140" t="n">
        <f aca="false">TRUNC(G324*D324,0)</f>
        <v>0</v>
      </c>
      <c r="I324" s="140" t="n">
        <f aca="false">TRUNC(단가대비표!V103,0)</f>
        <v>0</v>
      </c>
      <c r="J324" s="140" t="n">
        <f aca="false">TRUNC(I324*D324,0)</f>
        <v>0</v>
      </c>
      <c r="K324" s="140" t="n">
        <f aca="false">TRUNC(E324+G324+I324,0)</f>
        <v>0</v>
      </c>
      <c r="L324" s="140" t="n">
        <f aca="false">TRUNC(F324+H324+J324,0)</f>
        <v>0</v>
      </c>
      <c r="M324" s="139"/>
      <c r="N324" s="135" t="s">
        <v>218</v>
      </c>
      <c r="O324" s="135"/>
      <c r="P324" s="135"/>
      <c r="Q324" s="135" t="s">
        <v>124</v>
      </c>
      <c r="R324" s="135" t="s">
        <v>166</v>
      </c>
      <c r="S324" s="135" t="s">
        <v>166</v>
      </c>
      <c r="T324" s="135" t="s">
        <v>165</v>
      </c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 t="s">
        <v>449</v>
      </c>
      <c r="AV324" s="135" t="n">
        <v>449</v>
      </c>
    </row>
    <row r="325" customFormat="false" ht="30" hidden="false" customHeight="true" outlineLevel="0" collapsed="false">
      <c r="A325" s="139" t="s">
        <v>233</v>
      </c>
      <c r="B325" s="133" t="s">
        <v>234</v>
      </c>
      <c r="C325" s="133" t="s">
        <v>226</v>
      </c>
      <c r="D325" s="139" t="n">
        <v>8</v>
      </c>
      <c r="E325" s="140" t="n">
        <f aca="false">TRUNC(단가대비표!O107,0)</f>
        <v>0</v>
      </c>
      <c r="F325" s="140" t="n">
        <f aca="false">TRUNC(E325*D325,0)</f>
        <v>0</v>
      </c>
      <c r="G325" s="140" t="n">
        <f aca="false">TRUNC(단가대비표!P107,0)</f>
        <v>0</v>
      </c>
      <c r="H325" s="140" t="n">
        <f aca="false">TRUNC(G325*D325,0)</f>
        <v>0</v>
      </c>
      <c r="I325" s="140" t="n">
        <f aca="false">TRUNC(단가대비표!V107,0)</f>
        <v>0</v>
      </c>
      <c r="J325" s="140" t="n">
        <f aca="false">TRUNC(I325*D325,0)</f>
        <v>0</v>
      </c>
      <c r="K325" s="140" t="n">
        <f aca="false">TRUNC(E325+G325+I325,0)</f>
        <v>0</v>
      </c>
      <c r="L325" s="140" t="n">
        <f aca="false">TRUNC(F325+H325+J325,0)</f>
        <v>0</v>
      </c>
      <c r="M325" s="139"/>
      <c r="N325" s="135" t="s">
        <v>235</v>
      </c>
      <c r="O325" s="135"/>
      <c r="P325" s="135"/>
      <c r="Q325" s="135" t="s">
        <v>124</v>
      </c>
      <c r="R325" s="135" t="s">
        <v>166</v>
      </c>
      <c r="S325" s="135" t="s">
        <v>166</v>
      </c>
      <c r="T325" s="135" t="s">
        <v>165</v>
      </c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 t="s">
        <v>450</v>
      </c>
      <c r="AV325" s="135" t="n">
        <v>447</v>
      </c>
    </row>
    <row r="326" customFormat="false" ht="30" hidden="false" customHeight="tru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</row>
    <row r="327" customFormat="false" ht="30" hidden="false" customHeight="tru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</row>
    <row r="328" customFormat="false" ht="30" hidden="false" customHeight="tru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</row>
    <row r="329" customFormat="false" ht="30" hidden="false" customHeight="tru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</row>
    <row r="330" customFormat="false" ht="30" hidden="false" customHeight="tru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</row>
    <row r="331" customFormat="false" ht="30" hidden="false" customHeight="tru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</row>
    <row r="332" customFormat="false" ht="30" hidden="false" customHeight="tru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</row>
    <row r="333" customFormat="false" ht="30" hidden="false" customHeight="tru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</row>
    <row r="334" customFormat="false" ht="30" hidden="false" customHeight="tru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</row>
    <row r="335" customFormat="false" ht="30" hidden="false" customHeight="tru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</row>
    <row r="336" customFormat="false" ht="30" hidden="false" customHeight="tru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</row>
    <row r="337" customFormat="false" ht="30" hidden="false" customHeight="tru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</row>
    <row r="338" customFormat="false" ht="30" hidden="false" customHeight="tru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</row>
    <row r="339" customFormat="false" ht="30" hidden="false" customHeight="true" outlineLevel="0" collapsed="false">
      <c r="A339" s="133" t="s">
        <v>127</v>
      </c>
      <c r="B339" s="139"/>
      <c r="C339" s="139"/>
      <c r="D339" s="139"/>
      <c r="E339" s="139"/>
      <c r="F339" s="140" t="n">
        <f aca="false">SUM(F317:F338)</f>
        <v>0</v>
      </c>
      <c r="G339" s="139"/>
      <c r="H339" s="140" t="n">
        <f aca="false">SUM(H317:H338)</f>
        <v>0</v>
      </c>
      <c r="I339" s="139"/>
      <c r="J339" s="140" t="n">
        <f aca="false">SUM(J317:J338)</f>
        <v>0</v>
      </c>
      <c r="K339" s="139"/>
      <c r="L339" s="140" t="n">
        <f aca="false">SUM(L317:L338)</f>
        <v>0</v>
      </c>
      <c r="M339" s="139"/>
      <c r="N339" s="0" t="s">
        <v>174</v>
      </c>
    </row>
    <row r="340" customFormat="false" ht="30" hidden="false" customHeight="true" outlineLevel="0" collapsed="false">
      <c r="A340" s="133" t="s">
        <v>125</v>
      </c>
      <c r="B340" s="133" t="s">
        <v>437</v>
      </c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5"/>
      <c r="O340" s="135"/>
      <c r="P340" s="135"/>
      <c r="Q340" s="135" t="s">
        <v>126</v>
      </c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</row>
    <row r="341" customFormat="false" ht="30" hidden="false" customHeight="true" outlineLevel="0" collapsed="false">
      <c r="A341" s="139" t="s">
        <v>303</v>
      </c>
      <c r="B341" s="139" t="s">
        <v>304</v>
      </c>
      <c r="C341" s="133" t="s">
        <v>170</v>
      </c>
      <c r="D341" s="139" t="n">
        <v>18</v>
      </c>
      <c r="E341" s="140" t="n">
        <f aca="false">TRUNC(일위대가목록!E15,0)</f>
        <v>0</v>
      </c>
      <c r="F341" s="140" t="n">
        <f aca="false">TRUNC(E341*D341,0)</f>
        <v>0</v>
      </c>
      <c r="G341" s="140" t="n">
        <f aca="false">TRUNC(일위대가목록!F15,0)</f>
        <v>0</v>
      </c>
      <c r="H341" s="140" t="n">
        <f aca="false">TRUNC(G341*D341,0)</f>
        <v>0</v>
      </c>
      <c r="I341" s="140" t="n">
        <f aca="false">TRUNC(일위대가목록!G15,0)</f>
        <v>0</v>
      </c>
      <c r="J341" s="140" t="n">
        <f aca="false">TRUNC(I341*D341,0)</f>
        <v>0</v>
      </c>
      <c r="K341" s="140" t="n">
        <f aca="false">TRUNC(E341+G341+I341,0)</f>
        <v>0</v>
      </c>
      <c r="L341" s="140" t="n">
        <f aca="false">TRUNC(F341+H341+J341,0)</f>
        <v>0</v>
      </c>
      <c r="M341" s="139" t="s">
        <v>305</v>
      </c>
      <c r="N341" s="135" t="s">
        <v>306</v>
      </c>
      <c r="O341" s="135"/>
      <c r="P341" s="135"/>
      <c r="Q341" s="135" t="s">
        <v>126</v>
      </c>
      <c r="R341" s="135" t="s">
        <v>165</v>
      </c>
      <c r="S341" s="135" t="s">
        <v>166</v>
      </c>
      <c r="T341" s="135" t="s">
        <v>166</v>
      </c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 t="s">
        <v>451</v>
      </c>
      <c r="AV341" s="135" t="n">
        <v>343</v>
      </c>
    </row>
    <row r="342" customFormat="false" ht="30" hidden="false" customHeight="true" outlineLevel="0" collapsed="false">
      <c r="A342" s="139" t="s">
        <v>337</v>
      </c>
      <c r="B342" s="139" t="s">
        <v>452</v>
      </c>
      <c r="C342" s="139" t="s">
        <v>339</v>
      </c>
      <c r="D342" s="139" t="n">
        <v>18</v>
      </c>
      <c r="E342" s="140" t="n">
        <f aca="false">TRUNC(일위대가목록!E29,0)</f>
        <v>0</v>
      </c>
      <c r="F342" s="140" t="n">
        <f aca="false">TRUNC(E342*D342,0)</f>
        <v>0</v>
      </c>
      <c r="G342" s="140" t="n">
        <f aca="false">TRUNC(일위대가목록!F29,0)</f>
        <v>0</v>
      </c>
      <c r="H342" s="140" t="n">
        <f aca="false">TRUNC(G342*D342,0)</f>
        <v>0</v>
      </c>
      <c r="I342" s="140" t="n">
        <f aca="false">TRUNC(일위대가목록!G29,0)</f>
        <v>0</v>
      </c>
      <c r="J342" s="140" t="n">
        <f aca="false">TRUNC(I342*D342,0)</f>
        <v>0</v>
      </c>
      <c r="K342" s="140" t="n">
        <f aca="false">TRUNC(E342+G342+I342,0)</f>
        <v>0</v>
      </c>
      <c r="L342" s="140" t="n">
        <f aca="false">TRUNC(F342+H342+J342,0)</f>
        <v>0</v>
      </c>
      <c r="M342" s="139" t="s">
        <v>453</v>
      </c>
      <c r="N342" s="135" t="s">
        <v>454</v>
      </c>
      <c r="O342" s="135"/>
      <c r="P342" s="135"/>
      <c r="Q342" s="135" t="s">
        <v>126</v>
      </c>
      <c r="R342" s="135" t="s">
        <v>165</v>
      </c>
      <c r="S342" s="135" t="s">
        <v>166</v>
      </c>
      <c r="T342" s="135" t="s">
        <v>166</v>
      </c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 t="s">
        <v>455</v>
      </c>
      <c r="AV342" s="135" t="n">
        <v>344</v>
      </c>
    </row>
    <row r="343" customFormat="false" ht="30" hidden="false" customHeight="true" outlineLevel="0" collapsed="false">
      <c r="A343" s="139" t="s">
        <v>337</v>
      </c>
      <c r="B343" s="139" t="s">
        <v>338</v>
      </c>
      <c r="C343" s="139" t="s">
        <v>339</v>
      </c>
      <c r="D343" s="139" t="n">
        <v>18</v>
      </c>
      <c r="E343" s="140" t="n">
        <f aca="false">TRUNC(일위대가목록!E22,0)</f>
        <v>0</v>
      </c>
      <c r="F343" s="140" t="n">
        <f aca="false">TRUNC(E343*D343,0)</f>
        <v>0</v>
      </c>
      <c r="G343" s="140" t="n">
        <f aca="false">TRUNC(일위대가목록!F22,0)</f>
        <v>0</v>
      </c>
      <c r="H343" s="140" t="n">
        <f aca="false">TRUNC(G343*D343,0)</f>
        <v>0</v>
      </c>
      <c r="I343" s="140" t="n">
        <f aca="false">TRUNC(일위대가목록!G22,0)</f>
        <v>0</v>
      </c>
      <c r="J343" s="140" t="n">
        <f aca="false">TRUNC(I343*D343,0)</f>
        <v>0</v>
      </c>
      <c r="K343" s="140" t="n">
        <f aca="false">TRUNC(E343+G343+I343,0)</f>
        <v>0</v>
      </c>
      <c r="L343" s="140" t="n">
        <f aca="false">TRUNC(F343+H343+J343,0)</f>
        <v>0</v>
      </c>
      <c r="M343" s="139" t="s">
        <v>340</v>
      </c>
      <c r="N343" s="135" t="s">
        <v>341</v>
      </c>
      <c r="O343" s="135"/>
      <c r="P343" s="135"/>
      <c r="Q343" s="135" t="s">
        <v>126</v>
      </c>
      <c r="R343" s="135" t="s">
        <v>165</v>
      </c>
      <c r="S343" s="135" t="s">
        <v>166</v>
      </c>
      <c r="T343" s="135" t="s">
        <v>166</v>
      </c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 t="s">
        <v>456</v>
      </c>
      <c r="AV343" s="135" t="n">
        <v>345</v>
      </c>
    </row>
    <row r="344" customFormat="false" ht="30" hidden="false" customHeight="true" outlineLevel="0" collapsed="false">
      <c r="A344" s="139" t="s">
        <v>343</v>
      </c>
      <c r="B344" s="133" t="s">
        <v>344</v>
      </c>
      <c r="C344" s="133" t="s">
        <v>226</v>
      </c>
      <c r="D344" s="139" t="n">
        <v>8</v>
      </c>
      <c r="E344" s="140" t="n">
        <f aca="false">TRUNC(단가대비표!O22,0)</f>
        <v>0</v>
      </c>
      <c r="F344" s="140" t="n">
        <f aca="false">TRUNC(E344*D344,0)</f>
        <v>0</v>
      </c>
      <c r="G344" s="140" t="n">
        <f aca="false">TRUNC(단가대비표!P22,0)</f>
        <v>0</v>
      </c>
      <c r="H344" s="140" t="n">
        <f aca="false">TRUNC(G344*D344,0)</f>
        <v>0</v>
      </c>
      <c r="I344" s="140" t="n">
        <f aca="false">TRUNC(단가대비표!V22,0)</f>
        <v>0</v>
      </c>
      <c r="J344" s="140" t="n">
        <f aca="false">TRUNC(I344*D344,0)</f>
        <v>0</v>
      </c>
      <c r="K344" s="140" t="n">
        <f aca="false">TRUNC(E344+G344+I344,0)</f>
        <v>0</v>
      </c>
      <c r="L344" s="140" t="n">
        <f aca="false">TRUNC(F344+H344+J344,0)</f>
        <v>0</v>
      </c>
      <c r="M344" s="139" t="s">
        <v>345</v>
      </c>
      <c r="N344" s="135" t="s">
        <v>346</v>
      </c>
      <c r="O344" s="135"/>
      <c r="P344" s="135"/>
      <c r="Q344" s="135" t="s">
        <v>126</v>
      </c>
      <c r="R344" s="135" t="s">
        <v>166</v>
      </c>
      <c r="S344" s="135" t="s">
        <v>166</v>
      </c>
      <c r="T344" s="135" t="s">
        <v>165</v>
      </c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 t="s">
        <v>457</v>
      </c>
      <c r="AV344" s="135" t="n">
        <v>382</v>
      </c>
    </row>
    <row r="345" customFormat="false" ht="30" hidden="false" customHeight="true" outlineLevel="0" collapsed="false">
      <c r="A345" s="139" t="s">
        <v>458</v>
      </c>
      <c r="B345" s="133" t="s">
        <v>459</v>
      </c>
      <c r="C345" s="133" t="s">
        <v>226</v>
      </c>
      <c r="D345" s="139" t="n">
        <v>3</v>
      </c>
      <c r="E345" s="140" t="n">
        <f aca="false">TRUNC(일위대가목록!E30,0)</f>
        <v>0</v>
      </c>
      <c r="F345" s="140" t="n">
        <f aca="false">TRUNC(E345*D345,0)</f>
        <v>0</v>
      </c>
      <c r="G345" s="140" t="n">
        <f aca="false">TRUNC(일위대가목록!F30,0)</f>
        <v>0</v>
      </c>
      <c r="H345" s="140" t="n">
        <f aca="false">TRUNC(G345*D345,0)</f>
        <v>0</v>
      </c>
      <c r="I345" s="140" t="n">
        <f aca="false">TRUNC(일위대가목록!G30,0)</f>
        <v>0</v>
      </c>
      <c r="J345" s="140" t="n">
        <f aca="false">TRUNC(I345*D345,0)</f>
        <v>0</v>
      </c>
      <c r="K345" s="140" t="n">
        <f aca="false">TRUNC(E345+G345+I345,0)</f>
        <v>0</v>
      </c>
      <c r="L345" s="140" t="n">
        <f aca="false">TRUNC(F345+H345+J345,0)</f>
        <v>0</v>
      </c>
      <c r="M345" s="139" t="s">
        <v>460</v>
      </c>
      <c r="N345" s="135" t="s">
        <v>461</v>
      </c>
      <c r="O345" s="135"/>
      <c r="P345" s="135"/>
      <c r="Q345" s="135" t="s">
        <v>126</v>
      </c>
      <c r="R345" s="135" t="s">
        <v>165</v>
      </c>
      <c r="S345" s="135" t="s">
        <v>166</v>
      </c>
      <c r="T345" s="135" t="s">
        <v>166</v>
      </c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 t="s">
        <v>462</v>
      </c>
      <c r="AV345" s="135" t="n">
        <v>383</v>
      </c>
    </row>
    <row r="346" customFormat="false" ht="30" hidden="false" customHeight="true" outlineLevel="0" collapsed="false">
      <c r="A346" s="139" t="s">
        <v>463</v>
      </c>
      <c r="B346" s="133" t="s">
        <v>464</v>
      </c>
      <c r="C346" s="133" t="s">
        <v>226</v>
      </c>
      <c r="D346" s="139" t="n">
        <v>6</v>
      </c>
      <c r="E346" s="140" t="n">
        <f aca="false">TRUNC(일위대가목록!E31,0)</f>
        <v>0</v>
      </c>
      <c r="F346" s="140" t="n">
        <f aca="false">TRUNC(E346*D346,0)</f>
        <v>0</v>
      </c>
      <c r="G346" s="140" t="n">
        <f aca="false">TRUNC(일위대가목록!F31,0)</f>
        <v>0</v>
      </c>
      <c r="H346" s="140" t="n">
        <f aca="false">TRUNC(G346*D346,0)</f>
        <v>0</v>
      </c>
      <c r="I346" s="140" t="n">
        <f aca="false">TRUNC(일위대가목록!G31,0)</f>
        <v>0</v>
      </c>
      <c r="J346" s="140" t="n">
        <f aca="false">TRUNC(I346*D346,0)</f>
        <v>0</v>
      </c>
      <c r="K346" s="140" t="n">
        <f aca="false">TRUNC(E346+G346+I346,0)</f>
        <v>0</v>
      </c>
      <c r="L346" s="140" t="n">
        <f aca="false">TRUNC(F346+H346+J346,0)</f>
        <v>0</v>
      </c>
      <c r="M346" s="139" t="s">
        <v>465</v>
      </c>
      <c r="N346" s="135" t="s">
        <v>466</v>
      </c>
      <c r="O346" s="135"/>
      <c r="P346" s="135"/>
      <c r="Q346" s="135" t="s">
        <v>126</v>
      </c>
      <c r="R346" s="135" t="s">
        <v>165</v>
      </c>
      <c r="S346" s="135" t="s">
        <v>166</v>
      </c>
      <c r="T346" s="135" t="s">
        <v>166</v>
      </c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  <c r="AT346" s="135"/>
      <c r="AU346" s="135" t="s">
        <v>467</v>
      </c>
      <c r="AV346" s="135" t="n">
        <v>384</v>
      </c>
    </row>
    <row r="347" customFormat="false" ht="30" hidden="false" customHeight="tru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</row>
    <row r="348" customFormat="false" ht="30" hidden="false" customHeight="tru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</row>
    <row r="349" customFormat="false" ht="30" hidden="false" customHeight="tru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</row>
    <row r="350" customFormat="false" ht="30" hidden="false" customHeight="tru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</row>
    <row r="351" customFormat="false" ht="30" hidden="false" customHeight="tru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</row>
    <row r="352" customFormat="false" ht="30" hidden="false" customHeight="tru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</row>
    <row r="353" customFormat="false" ht="30" hidden="false" customHeight="tru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</row>
    <row r="354" customFormat="false" ht="30" hidden="false" customHeight="tru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</row>
    <row r="355" customFormat="false" ht="30" hidden="false" customHeight="tru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</row>
    <row r="356" customFormat="false" ht="30" hidden="false" customHeight="tru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</row>
    <row r="357" customFormat="false" ht="30" hidden="false" customHeight="tru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</row>
    <row r="358" customFormat="false" ht="30" hidden="false" customHeight="tru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</row>
    <row r="359" customFormat="false" ht="30" hidden="false" customHeight="tru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</row>
    <row r="360" customFormat="false" ht="30" hidden="false" customHeight="tru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</row>
    <row r="361" customFormat="false" ht="30" hidden="false" customHeight="tru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</row>
    <row r="362" customFormat="false" ht="30" hidden="false" customHeight="tru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</row>
    <row r="363" customFormat="false" ht="30" hidden="false" customHeight="true" outlineLevel="0" collapsed="false">
      <c r="A363" s="133" t="s">
        <v>127</v>
      </c>
      <c r="B363" s="139"/>
      <c r="C363" s="139"/>
      <c r="D363" s="139"/>
      <c r="E363" s="139"/>
      <c r="F363" s="140" t="n">
        <f aca="false">SUM(F341:F362)</f>
        <v>0</v>
      </c>
      <c r="G363" s="139"/>
      <c r="H363" s="140" t="n">
        <f aca="false">SUM(H341:H362)</f>
        <v>0</v>
      </c>
      <c r="I363" s="139"/>
      <c r="J363" s="140" t="n">
        <f aca="false">SUM(J341:J362)</f>
        <v>0</v>
      </c>
      <c r="K363" s="139"/>
      <c r="L363" s="140" t="n">
        <f aca="false">SUM(L341:L362)</f>
        <v>0</v>
      </c>
      <c r="M363" s="139"/>
      <c r="N363" s="0" t="s">
        <v>17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195" man="true" max="16383" min="0"/>
    <brk id="219" man="true" max="16383" min="0"/>
    <brk id="243" man="true" max="16383" min="0"/>
    <brk id="267" man="true" max="16383" min="0"/>
    <brk id="291" man="true" max="16383" min="0"/>
    <brk id="315" man="true" max="16383" min="0"/>
    <brk id="339" man="true" max="16383" min="0"/>
    <brk id="3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1" activeCellId="0" sqref="P1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4" min="11" style="0" width="2.62"/>
  </cols>
  <sheetData>
    <row r="1" customFormat="false" ht="30" hidden="false" customHeight="true" outlineLevel="0" collapsed="false">
      <c r="A1" s="128" t="s">
        <v>46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30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30" hidden="false" customHeight="true" outlineLevel="0" collapsed="false">
      <c r="A3" s="130" t="s">
        <v>469</v>
      </c>
      <c r="B3" s="130" t="s">
        <v>69</v>
      </c>
      <c r="C3" s="130" t="s">
        <v>70</v>
      </c>
      <c r="D3" s="130" t="s">
        <v>71</v>
      </c>
      <c r="E3" s="130" t="s">
        <v>12</v>
      </c>
      <c r="F3" s="130" t="s">
        <v>470</v>
      </c>
      <c r="G3" s="130" t="s">
        <v>471</v>
      </c>
      <c r="H3" s="130" t="s">
        <v>472</v>
      </c>
      <c r="I3" s="130" t="s">
        <v>473</v>
      </c>
      <c r="J3" s="130" t="s">
        <v>474</v>
      </c>
      <c r="K3" s="141" t="s">
        <v>475</v>
      </c>
      <c r="L3" s="141" t="s">
        <v>476</v>
      </c>
      <c r="M3" s="141" t="s">
        <v>477</v>
      </c>
      <c r="N3" s="141" t="s">
        <v>478</v>
      </c>
    </row>
    <row r="4" customFormat="false" ht="30" hidden="false" customHeight="true" outlineLevel="0" collapsed="false">
      <c r="A4" s="133" t="s">
        <v>164</v>
      </c>
      <c r="B4" s="139" t="s">
        <v>160</v>
      </c>
      <c r="C4" s="139" t="s">
        <v>161</v>
      </c>
      <c r="D4" s="139" t="s">
        <v>162</v>
      </c>
      <c r="E4" s="142"/>
      <c r="F4" s="142"/>
      <c r="G4" s="142"/>
      <c r="H4" s="142"/>
      <c r="I4" s="139" t="s">
        <v>163</v>
      </c>
      <c r="J4" s="139"/>
      <c r="K4" s="135"/>
      <c r="L4" s="135"/>
      <c r="M4" s="135"/>
      <c r="N4" s="135"/>
    </row>
    <row r="5" customFormat="false" ht="30" hidden="false" customHeight="true" outlineLevel="0" collapsed="false">
      <c r="A5" s="133" t="s">
        <v>172</v>
      </c>
      <c r="B5" s="139" t="s">
        <v>168</v>
      </c>
      <c r="C5" s="139" t="s">
        <v>169</v>
      </c>
      <c r="D5" s="133" t="s">
        <v>170</v>
      </c>
      <c r="E5" s="142"/>
      <c r="F5" s="142"/>
      <c r="G5" s="142"/>
      <c r="H5" s="142"/>
      <c r="I5" s="139" t="s">
        <v>171</v>
      </c>
      <c r="J5" s="139"/>
      <c r="K5" s="135"/>
      <c r="L5" s="135"/>
      <c r="M5" s="135"/>
      <c r="N5" s="135"/>
    </row>
    <row r="6" customFormat="false" ht="30" hidden="false" customHeight="true" outlineLevel="0" collapsed="false">
      <c r="A6" s="133" t="s">
        <v>240</v>
      </c>
      <c r="B6" s="133" t="s">
        <v>237</v>
      </c>
      <c r="C6" s="133" t="s">
        <v>238</v>
      </c>
      <c r="D6" s="133" t="s">
        <v>226</v>
      </c>
      <c r="E6" s="142"/>
      <c r="F6" s="142"/>
      <c r="G6" s="142"/>
      <c r="H6" s="142"/>
      <c r="I6" s="139" t="s">
        <v>239</v>
      </c>
      <c r="J6" s="139"/>
      <c r="K6" s="135"/>
      <c r="L6" s="135"/>
      <c r="M6" s="135"/>
      <c r="N6" s="135"/>
    </row>
    <row r="7" customFormat="false" ht="30" hidden="false" customHeight="true" outlineLevel="0" collapsed="false">
      <c r="A7" s="133" t="s">
        <v>245</v>
      </c>
      <c r="B7" s="133" t="s">
        <v>242</v>
      </c>
      <c r="C7" s="133" t="s">
        <v>243</v>
      </c>
      <c r="D7" s="133" t="s">
        <v>226</v>
      </c>
      <c r="E7" s="142"/>
      <c r="F7" s="142"/>
      <c r="G7" s="142"/>
      <c r="H7" s="142"/>
      <c r="I7" s="139" t="s">
        <v>244</v>
      </c>
      <c r="J7" s="139"/>
      <c r="K7" s="135"/>
      <c r="L7" s="135"/>
      <c r="M7" s="135"/>
      <c r="N7" s="135"/>
    </row>
    <row r="8" customFormat="false" ht="30" hidden="false" customHeight="true" outlineLevel="0" collapsed="false">
      <c r="A8" s="133" t="s">
        <v>250</v>
      </c>
      <c r="B8" s="133" t="s">
        <v>247</v>
      </c>
      <c r="C8" s="133" t="s">
        <v>248</v>
      </c>
      <c r="D8" s="133" t="s">
        <v>226</v>
      </c>
      <c r="E8" s="142"/>
      <c r="F8" s="142"/>
      <c r="G8" s="142"/>
      <c r="H8" s="142"/>
      <c r="I8" s="139" t="s">
        <v>249</v>
      </c>
      <c r="J8" s="139"/>
      <c r="K8" s="135"/>
      <c r="L8" s="135"/>
      <c r="M8" s="135"/>
      <c r="N8" s="135"/>
    </row>
    <row r="9" customFormat="false" ht="30" hidden="false" customHeight="true" outlineLevel="0" collapsed="false">
      <c r="A9" s="133" t="s">
        <v>255</v>
      </c>
      <c r="B9" s="139" t="s">
        <v>252</v>
      </c>
      <c r="C9" s="133" t="s">
        <v>253</v>
      </c>
      <c r="D9" s="133" t="s">
        <v>226</v>
      </c>
      <c r="E9" s="142"/>
      <c r="F9" s="142"/>
      <c r="G9" s="142"/>
      <c r="H9" s="142"/>
      <c r="I9" s="139" t="s">
        <v>254</v>
      </c>
      <c r="J9" s="139"/>
      <c r="K9" s="135"/>
      <c r="L9" s="135"/>
      <c r="M9" s="135"/>
      <c r="N9" s="135"/>
    </row>
    <row r="10" customFormat="false" ht="30" hidden="false" customHeight="true" outlineLevel="0" collapsed="false">
      <c r="A10" s="133" t="s">
        <v>271</v>
      </c>
      <c r="B10" s="139" t="s">
        <v>267</v>
      </c>
      <c r="C10" s="139" t="s">
        <v>268</v>
      </c>
      <c r="D10" s="139" t="s">
        <v>269</v>
      </c>
      <c r="E10" s="142"/>
      <c r="F10" s="142"/>
      <c r="G10" s="142"/>
      <c r="H10" s="142"/>
      <c r="I10" s="139" t="s">
        <v>270</v>
      </c>
      <c r="J10" s="139"/>
      <c r="K10" s="135"/>
      <c r="L10" s="135"/>
      <c r="M10" s="135"/>
      <c r="N10" s="135"/>
    </row>
    <row r="11" customFormat="false" ht="30" hidden="false" customHeight="true" outlineLevel="0" collapsed="false">
      <c r="A11" s="133" t="s">
        <v>276</v>
      </c>
      <c r="B11" s="139" t="s">
        <v>273</v>
      </c>
      <c r="C11" s="139" t="s">
        <v>274</v>
      </c>
      <c r="D11" s="133" t="s">
        <v>177</v>
      </c>
      <c r="E11" s="142"/>
      <c r="F11" s="142"/>
      <c r="G11" s="142"/>
      <c r="H11" s="142"/>
      <c r="I11" s="139" t="s">
        <v>275</v>
      </c>
      <c r="J11" s="139"/>
      <c r="K11" s="135"/>
      <c r="L11" s="135"/>
      <c r="M11" s="135"/>
      <c r="N11" s="135"/>
    </row>
    <row r="12" customFormat="false" ht="30" hidden="false" customHeight="true" outlineLevel="0" collapsed="false">
      <c r="A12" s="133" t="s">
        <v>280</v>
      </c>
      <c r="B12" s="139" t="s">
        <v>278</v>
      </c>
      <c r="C12" s="139"/>
      <c r="D12" s="133" t="s">
        <v>177</v>
      </c>
      <c r="E12" s="142"/>
      <c r="F12" s="142"/>
      <c r="G12" s="142"/>
      <c r="H12" s="142"/>
      <c r="I12" s="139" t="s">
        <v>279</v>
      </c>
      <c r="J12" s="139"/>
      <c r="K12" s="135"/>
      <c r="L12" s="135"/>
      <c r="M12" s="135"/>
      <c r="N12" s="135"/>
    </row>
    <row r="13" customFormat="false" ht="30" hidden="false" customHeight="true" outlineLevel="0" collapsed="false">
      <c r="A13" s="133" t="s">
        <v>289</v>
      </c>
      <c r="B13" s="139" t="s">
        <v>286</v>
      </c>
      <c r="C13" s="139" t="s">
        <v>287</v>
      </c>
      <c r="D13" s="133" t="s">
        <v>170</v>
      </c>
      <c r="E13" s="142"/>
      <c r="F13" s="142"/>
      <c r="G13" s="142"/>
      <c r="H13" s="142"/>
      <c r="I13" s="139" t="s">
        <v>288</v>
      </c>
      <c r="J13" s="139"/>
      <c r="K13" s="135"/>
      <c r="L13" s="135"/>
      <c r="M13" s="135"/>
      <c r="N13" s="135"/>
    </row>
    <row r="14" customFormat="false" ht="30" hidden="false" customHeight="true" outlineLevel="0" collapsed="false">
      <c r="A14" s="133" t="s">
        <v>294</v>
      </c>
      <c r="B14" s="139" t="s">
        <v>291</v>
      </c>
      <c r="C14" s="133" t="s">
        <v>292</v>
      </c>
      <c r="D14" s="133" t="s">
        <v>177</v>
      </c>
      <c r="E14" s="142"/>
      <c r="F14" s="142"/>
      <c r="G14" s="142"/>
      <c r="H14" s="142"/>
      <c r="I14" s="139" t="s">
        <v>293</v>
      </c>
      <c r="J14" s="139"/>
      <c r="K14" s="135"/>
      <c r="L14" s="135"/>
      <c r="M14" s="135"/>
      <c r="N14" s="135"/>
    </row>
    <row r="15" customFormat="false" ht="30" hidden="false" customHeight="true" outlineLevel="0" collapsed="false">
      <c r="A15" s="133" t="s">
        <v>306</v>
      </c>
      <c r="B15" s="139" t="s">
        <v>303</v>
      </c>
      <c r="C15" s="139" t="s">
        <v>304</v>
      </c>
      <c r="D15" s="133" t="s">
        <v>170</v>
      </c>
      <c r="E15" s="142"/>
      <c r="F15" s="142"/>
      <c r="G15" s="142"/>
      <c r="H15" s="142"/>
      <c r="I15" s="139" t="s">
        <v>305</v>
      </c>
      <c r="J15" s="139"/>
      <c r="K15" s="135"/>
      <c r="L15" s="135"/>
      <c r="M15" s="135"/>
      <c r="N15" s="135"/>
    </row>
    <row r="16" customFormat="false" ht="30" hidden="false" customHeight="true" outlineLevel="0" collapsed="false">
      <c r="A16" s="133" t="s">
        <v>311</v>
      </c>
      <c r="B16" s="133" t="s">
        <v>308</v>
      </c>
      <c r="C16" s="139" t="s">
        <v>309</v>
      </c>
      <c r="D16" s="133" t="s">
        <v>170</v>
      </c>
      <c r="E16" s="142"/>
      <c r="F16" s="142"/>
      <c r="G16" s="142"/>
      <c r="H16" s="142"/>
      <c r="I16" s="139" t="s">
        <v>310</v>
      </c>
      <c r="J16" s="139"/>
      <c r="K16" s="135"/>
      <c r="L16" s="135"/>
      <c r="M16" s="135"/>
      <c r="N16" s="135"/>
    </row>
    <row r="17" customFormat="false" ht="30" hidden="false" customHeight="true" outlineLevel="0" collapsed="false">
      <c r="A17" s="133" t="s">
        <v>316</v>
      </c>
      <c r="B17" s="133" t="s">
        <v>313</v>
      </c>
      <c r="C17" s="139" t="s">
        <v>314</v>
      </c>
      <c r="D17" s="133" t="s">
        <v>170</v>
      </c>
      <c r="E17" s="142"/>
      <c r="F17" s="142"/>
      <c r="G17" s="142"/>
      <c r="H17" s="142"/>
      <c r="I17" s="139" t="s">
        <v>315</v>
      </c>
      <c r="J17" s="139"/>
      <c r="K17" s="135"/>
      <c r="L17" s="135"/>
      <c r="M17" s="135"/>
      <c r="N17" s="135"/>
    </row>
    <row r="18" customFormat="false" ht="30" hidden="false" customHeight="true" outlineLevel="0" collapsed="false">
      <c r="A18" s="133" t="s">
        <v>321</v>
      </c>
      <c r="B18" s="139" t="s">
        <v>318</v>
      </c>
      <c r="C18" s="139" t="s">
        <v>319</v>
      </c>
      <c r="D18" s="133" t="s">
        <v>170</v>
      </c>
      <c r="E18" s="142"/>
      <c r="F18" s="142"/>
      <c r="G18" s="142"/>
      <c r="H18" s="142"/>
      <c r="I18" s="139" t="s">
        <v>320</v>
      </c>
      <c r="J18" s="139"/>
      <c r="K18" s="135"/>
      <c r="L18" s="135"/>
      <c r="M18" s="135"/>
      <c r="N18" s="135"/>
    </row>
    <row r="19" customFormat="false" ht="30" hidden="false" customHeight="true" outlineLevel="0" collapsed="false">
      <c r="A19" s="133" t="s">
        <v>325</v>
      </c>
      <c r="B19" s="139" t="s">
        <v>318</v>
      </c>
      <c r="C19" s="139" t="s">
        <v>323</v>
      </c>
      <c r="D19" s="133" t="s">
        <v>170</v>
      </c>
      <c r="E19" s="142"/>
      <c r="F19" s="142"/>
      <c r="G19" s="142"/>
      <c r="H19" s="142"/>
      <c r="I19" s="139" t="s">
        <v>324</v>
      </c>
      <c r="J19" s="139"/>
      <c r="K19" s="135"/>
      <c r="L19" s="135"/>
      <c r="M19" s="135"/>
      <c r="N19" s="135"/>
    </row>
    <row r="20" customFormat="false" ht="30" hidden="false" customHeight="true" outlineLevel="0" collapsed="false">
      <c r="A20" s="133" t="s">
        <v>330</v>
      </c>
      <c r="B20" s="139" t="s">
        <v>327</v>
      </c>
      <c r="C20" s="133" t="s">
        <v>328</v>
      </c>
      <c r="D20" s="133" t="s">
        <v>226</v>
      </c>
      <c r="E20" s="142"/>
      <c r="F20" s="142"/>
      <c r="G20" s="142"/>
      <c r="H20" s="142"/>
      <c r="I20" s="139" t="s">
        <v>329</v>
      </c>
      <c r="J20" s="139"/>
      <c r="K20" s="135"/>
      <c r="L20" s="135"/>
      <c r="M20" s="135"/>
      <c r="N20" s="135"/>
    </row>
    <row r="21" customFormat="false" ht="30" hidden="false" customHeight="true" outlineLevel="0" collapsed="false">
      <c r="A21" s="133" t="s">
        <v>335</v>
      </c>
      <c r="B21" s="139" t="s">
        <v>332</v>
      </c>
      <c r="C21" s="133" t="s">
        <v>333</v>
      </c>
      <c r="D21" s="133" t="s">
        <v>226</v>
      </c>
      <c r="E21" s="142"/>
      <c r="F21" s="142"/>
      <c r="G21" s="142"/>
      <c r="H21" s="142"/>
      <c r="I21" s="139" t="s">
        <v>334</v>
      </c>
      <c r="J21" s="139"/>
      <c r="K21" s="135"/>
      <c r="L21" s="135"/>
      <c r="M21" s="135"/>
      <c r="N21" s="135"/>
    </row>
    <row r="22" customFormat="false" ht="30" hidden="false" customHeight="true" outlineLevel="0" collapsed="false">
      <c r="A22" s="133" t="s">
        <v>341</v>
      </c>
      <c r="B22" s="139" t="s">
        <v>337</v>
      </c>
      <c r="C22" s="139" t="s">
        <v>338</v>
      </c>
      <c r="D22" s="139" t="s">
        <v>339</v>
      </c>
      <c r="E22" s="142"/>
      <c r="F22" s="142"/>
      <c r="G22" s="142"/>
      <c r="H22" s="142"/>
      <c r="I22" s="139" t="s">
        <v>340</v>
      </c>
      <c r="J22" s="139"/>
      <c r="K22" s="135"/>
      <c r="L22" s="135"/>
      <c r="M22" s="135"/>
      <c r="N22" s="135"/>
    </row>
    <row r="23" customFormat="false" ht="30" hidden="false" customHeight="true" outlineLevel="0" collapsed="false">
      <c r="A23" s="133" t="s">
        <v>351</v>
      </c>
      <c r="B23" s="139" t="s">
        <v>348</v>
      </c>
      <c r="C23" s="139" t="s">
        <v>349</v>
      </c>
      <c r="D23" s="133" t="s">
        <v>226</v>
      </c>
      <c r="E23" s="142"/>
      <c r="F23" s="142"/>
      <c r="G23" s="142"/>
      <c r="H23" s="142"/>
      <c r="I23" s="139" t="s">
        <v>350</v>
      </c>
      <c r="J23" s="139"/>
      <c r="K23" s="135"/>
      <c r="L23" s="135"/>
      <c r="M23" s="135"/>
      <c r="N23" s="135"/>
    </row>
    <row r="24" customFormat="false" ht="30" hidden="false" customHeight="true" outlineLevel="0" collapsed="false">
      <c r="A24" s="133" t="s">
        <v>367</v>
      </c>
      <c r="B24" s="139" t="s">
        <v>364</v>
      </c>
      <c r="C24" s="133" t="s">
        <v>365</v>
      </c>
      <c r="D24" s="133" t="s">
        <v>226</v>
      </c>
      <c r="E24" s="142"/>
      <c r="F24" s="142"/>
      <c r="G24" s="142"/>
      <c r="H24" s="142"/>
      <c r="I24" s="139" t="s">
        <v>366</v>
      </c>
      <c r="J24" s="139"/>
      <c r="K24" s="135"/>
      <c r="L24" s="135"/>
      <c r="M24" s="135"/>
      <c r="N24" s="135"/>
    </row>
    <row r="25" customFormat="false" ht="30" hidden="false" customHeight="true" outlineLevel="0" collapsed="false">
      <c r="A25" s="133" t="s">
        <v>395</v>
      </c>
      <c r="B25" s="133" t="s">
        <v>237</v>
      </c>
      <c r="C25" s="133" t="s">
        <v>238</v>
      </c>
      <c r="D25" s="133" t="s">
        <v>226</v>
      </c>
      <c r="E25" s="142"/>
      <c r="F25" s="142"/>
      <c r="G25" s="142"/>
      <c r="H25" s="142"/>
      <c r="I25" s="139" t="s">
        <v>394</v>
      </c>
      <c r="J25" s="139"/>
      <c r="K25" s="135"/>
      <c r="L25" s="135"/>
      <c r="M25" s="135"/>
      <c r="N25" s="135"/>
    </row>
    <row r="26" customFormat="false" ht="30" hidden="false" customHeight="true" outlineLevel="0" collapsed="false">
      <c r="A26" s="133" t="s">
        <v>400</v>
      </c>
      <c r="B26" s="133" t="s">
        <v>397</v>
      </c>
      <c r="C26" s="133" t="s">
        <v>398</v>
      </c>
      <c r="D26" s="133" t="s">
        <v>226</v>
      </c>
      <c r="E26" s="142"/>
      <c r="F26" s="142"/>
      <c r="G26" s="142"/>
      <c r="H26" s="142"/>
      <c r="I26" s="139" t="s">
        <v>399</v>
      </c>
      <c r="J26" s="139"/>
      <c r="K26" s="135"/>
      <c r="L26" s="135"/>
      <c r="M26" s="135"/>
      <c r="N26" s="135"/>
    </row>
    <row r="27" customFormat="false" ht="30" hidden="false" customHeight="true" outlineLevel="0" collapsed="false">
      <c r="A27" s="133" t="s">
        <v>404</v>
      </c>
      <c r="B27" s="133" t="s">
        <v>402</v>
      </c>
      <c r="C27" s="133" t="s">
        <v>248</v>
      </c>
      <c r="D27" s="133" t="s">
        <v>226</v>
      </c>
      <c r="E27" s="142"/>
      <c r="F27" s="142"/>
      <c r="G27" s="142"/>
      <c r="H27" s="142"/>
      <c r="I27" s="139" t="s">
        <v>403</v>
      </c>
      <c r="J27" s="139"/>
      <c r="K27" s="135"/>
      <c r="L27" s="135"/>
      <c r="M27" s="135"/>
      <c r="N27" s="135"/>
    </row>
    <row r="28" customFormat="false" ht="30" hidden="false" customHeight="true" outlineLevel="0" collapsed="false">
      <c r="A28" s="133" t="s">
        <v>425</v>
      </c>
      <c r="B28" s="139" t="s">
        <v>422</v>
      </c>
      <c r="C28" s="133" t="s">
        <v>423</v>
      </c>
      <c r="D28" s="133" t="s">
        <v>226</v>
      </c>
      <c r="E28" s="142"/>
      <c r="F28" s="142"/>
      <c r="G28" s="142"/>
      <c r="H28" s="142"/>
      <c r="I28" s="139" t="s">
        <v>424</v>
      </c>
      <c r="J28" s="139"/>
      <c r="K28" s="135"/>
      <c r="L28" s="135"/>
      <c r="M28" s="135"/>
      <c r="N28" s="135"/>
    </row>
    <row r="29" customFormat="false" ht="30" hidden="false" customHeight="true" outlineLevel="0" collapsed="false">
      <c r="A29" s="133" t="s">
        <v>454</v>
      </c>
      <c r="B29" s="139" t="s">
        <v>337</v>
      </c>
      <c r="C29" s="139" t="s">
        <v>452</v>
      </c>
      <c r="D29" s="139" t="s">
        <v>339</v>
      </c>
      <c r="E29" s="142"/>
      <c r="F29" s="142"/>
      <c r="G29" s="142"/>
      <c r="H29" s="142"/>
      <c r="I29" s="139" t="s">
        <v>453</v>
      </c>
      <c r="J29" s="139"/>
      <c r="K29" s="135"/>
      <c r="L29" s="135"/>
      <c r="M29" s="135"/>
      <c r="N29" s="135"/>
    </row>
    <row r="30" customFormat="false" ht="30" hidden="false" customHeight="true" outlineLevel="0" collapsed="false">
      <c r="A30" s="133" t="s">
        <v>461</v>
      </c>
      <c r="B30" s="139" t="s">
        <v>458</v>
      </c>
      <c r="C30" s="133" t="s">
        <v>459</v>
      </c>
      <c r="D30" s="133" t="s">
        <v>226</v>
      </c>
      <c r="E30" s="142"/>
      <c r="F30" s="142"/>
      <c r="G30" s="142"/>
      <c r="H30" s="142"/>
      <c r="I30" s="139" t="s">
        <v>460</v>
      </c>
      <c r="J30" s="139"/>
      <c r="K30" s="135"/>
      <c r="L30" s="135"/>
      <c r="M30" s="135"/>
      <c r="N30" s="135"/>
    </row>
    <row r="31" customFormat="false" ht="30" hidden="false" customHeight="true" outlineLevel="0" collapsed="false">
      <c r="A31" s="133" t="s">
        <v>466</v>
      </c>
      <c r="B31" s="139" t="s">
        <v>463</v>
      </c>
      <c r="C31" s="133" t="s">
        <v>464</v>
      </c>
      <c r="D31" s="133" t="s">
        <v>226</v>
      </c>
      <c r="E31" s="142"/>
      <c r="F31" s="142"/>
      <c r="G31" s="142"/>
      <c r="H31" s="142"/>
      <c r="I31" s="139" t="s">
        <v>465</v>
      </c>
      <c r="J31" s="139"/>
      <c r="K31" s="135"/>
      <c r="L31" s="135"/>
      <c r="M31" s="135"/>
      <c r="N31" s="135"/>
    </row>
    <row r="32" customFormat="false" ht="30" hidden="false" customHeight="true" outlineLevel="0" collapsed="false">
      <c r="A32" s="133" t="s">
        <v>479</v>
      </c>
      <c r="B32" s="139" t="s">
        <v>160</v>
      </c>
      <c r="C32" s="139" t="s">
        <v>480</v>
      </c>
      <c r="D32" s="139" t="s">
        <v>162</v>
      </c>
      <c r="E32" s="142"/>
      <c r="F32" s="142"/>
      <c r="G32" s="142"/>
      <c r="H32" s="142"/>
      <c r="I32" s="139" t="s">
        <v>481</v>
      </c>
      <c r="J32" s="139"/>
      <c r="K32" s="135"/>
      <c r="L32" s="135"/>
      <c r="M32" s="135"/>
      <c r="N32" s="135"/>
    </row>
    <row r="33" customFormat="false" ht="30" hidden="false" customHeight="true" outlineLevel="0" collapsed="false">
      <c r="A33" s="133" t="s">
        <v>482</v>
      </c>
      <c r="B33" s="139" t="s">
        <v>483</v>
      </c>
      <c r="C33" s="139" t="s">
        <v>484</v>
      </c>
      <c r="D33" s="139" t="s">
        <v>269</v>
      </c>
      <c r="E33" s="142"/>
      <c r="F33" s="142"/>
      <c r="G33" s="142"/>
      <c r="H33" s="142"/>
      <c r="I33" s="139" t="s">
        <v>485</v>
      </c>
      <c r="J33" s="139"/>
      <c r="K33" s="135"/>
      <c r="L33" s="135"/>
      <c r="M33" s="135"/>
      <c r="N33" s="135"/>
    </row>
    <row r="34" customFormat="false" ht="30" hidden="false" customHeight="true" outlineLevel="0" collapsed="false">
      <c r="A34" s="133" t="s">
        <v>486</v>
      </c>
      <c r="B34" s="139" t="s">
        <v>487</v>
      </c>
      <c r="C34" s="139" t="s">
        <v>488</v>
      </c>
      <c r="D34" s="133" t="s">
        <v>170</v>
      </c>
      <c r="E34" s="142"/>
      <c r="F34" s="142"/>
      <c r="G34" s="142"/>
      <c r="H34" s="142"/>
      <c r="I34" s="139" t="s">
        <v>489</v>
      </c>
      <c r="J34" s="139"/>
      <c r="K34" s="135"/>
      <c r="L34" s="135"/>
      <c r="M34" s="135"/>
      <c r="N34" s="135"/>
    </row>
    <row r="35" customFormat="false" ht="30" hidden="false" customHeight="true" outlineLevel="0" collapsed="false">
      <c r="A35" s="133" t="s">
        <v>490</v>
      </c>
      <c r="B35" s="139" t="s">
        <v>296</v>
      </c>
      <c r="C35" s="139" t="s">
        <v>488</v>
      </c>
      <c r="D35" s="133" t="s">
        <v>170</v>
      </c>
      <c r="E35" s="142"/>
      <c r="F35" s="142"/>
      <c r="G35" s="142"/>
      <c r="H35" s="142"/>
      <c r="I35" s="139" t="s">
        <v>491</v>
      </c>
      <c r="J35" s="139"/>
      <c r="K35" s="135"/>
      <c r="L35" s="135"/>
      <c r="M35" s="135"/>
      <c r="N35" s="135"/>
    </row>
    <row r="36" customFormat="false" ht="30" hidden="false" customHeight="true" outlineLevel="0" collapsed="false">
      <c r="A36" s="133" t="s">
        <v>492</v>
      </c>
      <c r="B36" s="139" t="s">
        <v>493</v>
      </c>
      <c r="C36" s="139" t="s">
        <v>268</v>
      </c>
      <c r="D36" s="133" t="s">
        <v>177</v>
      </c>
      <c r="E36" s="142"/>
      <c r="F36" s="142"/>
      <c r="G36" s="142"/>
      <c r="H36" s="142"/>
      <c r="I36" s="139" t="s">
        <v>494</v>
      </c>
      <c r="J36" s="139"/>
      <c r="K36" s="135"/>
      <c r="L36" s="135"/>
      <c r="M36" s="135"/>
      <c r="N36" s="135"/>
    </row>
    <row r="37" customFormat="false" ht="30" hidden="false" customHeight="true" outlineLevel="0" collapsed="false">
      <c r="A37" s="133" t="s">
        <v>495</v>
      </c>
      <c r="B37" s="139" t="s">
        <v>496</v>
      </c>
      <c r="C37" s="139" t="s">
        <v>497</v>
      </c>
      <c r="D37" s="133" t="s">
        <v>170</v>
      </c>
      <c r="E37" s="142"/>
      <c r="F37" s="142"/>
      <c r="G37" s="142"/>
      <c r="H37" s="142"/>
      <c r="I37" s="139" t="s">
        <v>498</v>
      </c>
      <c r="J37" s="139"/>
      <c r="K37" s="135"/>
      <c r="L37" s="135"/>
      <c r="M37" s="135"/>
      <c r="N37" s="135"/>
    </row>
    <row r="38" customFormat="false" ht="30" hidden="false" customHeight="true" outlineLevel="0" collapsed="false">
      <c r="A38" s="133" t="s">
        <v>499</v>
      </c>
      <c r="B38" s="139" t="s">
        <v>500</v>
      </c>
      <c r="C38" s="133" t="s">
        <v>501</v>
      </c>
      <c r="D38" s="133" t="s">
        <v>502</v>
      </c>
      <c r="E38" s="142"/>
      <c r="F38" s="142"/>
      <c r="G38" s="142"/>
      <c r="H38" s="142"/>
      <c r="I38" s="139" t="s">
        <v>503</v>
      </c>
      <c r="J38" s="139"/>
      <c r="K38" s="135" t="s">
        <v>504</v>
      </c>
      <c r="L38" s="135"/>
      <c r="M38" s="135"/>
      <c r="N38" s="135" t="s">
        <v>165</v>
      </c>
    </row>
    <row r="39" customFormat="false" ht="30" hidden="false" customHeight="true" outlineLevel="0" collapsed="false">
      <c r="A39" s="133" t="s">
        <v>505</v>
      </c>
      <c r="B39" s="139" t="s">
        <v>184</v>
      </c>
      <c r="C39" s="139" t="s">
        <v>185</v>
      </c>
      <c r="D39" s="133" t="s">
        <v>177</v>
      </c>
      <c r="E39" s="142"/>
      <c r="F39" s="142"/>
      <c r="G39" s="142"/>
      <c r="H39" s="142"/>
      <c r="I39" s="139" t="s">
        <v>506</v>
      </c>
      <c r="J39" s="139"/>
      <c r="K39" s="135"/>
      <c r="L39" s="135"/>
      <c r="M39" s="135"/>
      <c r="N39" s="135"/>
    </row>
    <row r="40" customFormat="false" ht="30" hidden="false" customHeight="true" outlineLevel="0" collapsed="false">
      <c r="A40" s="133" t="s">
        <v>507</v>
      </c>
      <c r="B40" s="139" t="s">
        <v>220</v>
      </c>
      <c r="C40" s="133" t="s">
        <v>221</v>
      </c>
      <c r="D40" s="133" t="s">
        <v>177</v>
      </c>
      <c r="E40" s="142"/>
      <c r="F40" s="142"/>
      <c r="G40" s="142"/>
      <c r="H40" s="142"/>
      <c r="I40" s="139" t="s">
        <v>508</v>
      </c>
      <c r="J40" s="139"/>
      <c r="K40" s="135"/>
      <c r="L40" s="135"/>
      <c r="M40" s="135"/>
      <c r="N40" s="135"/>
    </row>
    <row r="41" customFormat="false" ht="30" hidden="false" customHeight="true" outlineLevel="0" collapsed="false">
      <c r="A41" s="133" t="s">
        <v>509</v>
      </c>
      <c r="B41" s="139" t="s">
        <v>510</v>
      </c>
      <c r="C41" s="139" t="s">
        <v>511</v>
      </c>
      <c r="D41" s="133" t="s">
        <v>512</v>
      </c>
      <c r="E41" s="142"/>
      <c r="F41" s="142"/>
      <c r="G41" s="142"/>
      <c r="H41" s="142"/>
      <c r="I41" s="139" t="s">
        <v>513</v>
      </c>
      <c r="J41" s="139"/>
      <c r="K41" s="135"/>
      <c r="L41" s="135"/>
      <c r="M41" s="135"/>
      <c r="N41" s="135"/>
    </row>
    <row r="42" customFormat="false" ht="30" hidden="false" customHeight="true" outlineLevel="0" collapsed="false">
      <c r="A42" s="133" t="s">
        <v>514</v>
      </c>
      <c r="B42" s="139" t="s">
        <v>515</v>
      </c>
      <c r="C42" s="133" t="s">
        <v>516</v>
      </c>
      <c r="D42" s="133" t="s">
        <v>170</v>
      </c>
      <c r="E42" s="142"/>
      <c r="F42" s="142"/>
      <c r="G42" s="142"/>
      <c r="H42" s="142"/>
      <c r="I42" s="139" t="s">
        <v>517</v>
      </c>
      <c r="J42" s="139"/>
      <c r="K42" s="135"/>
      <c r="L42" s="135"/>
      <c r="M42" s="135"/>
      <c r="N42" s="135"/>
    </row>
    <row r="43" customFormat="false" ht="30" hidden="false" customHeight="true" outlineLevel="0" collapsed="false">
      <c r="A43" s="133" t="s">
        <v>518</v>
      </c>
      <c r="B43" s="133" t="s">
        <v>519</v>
      </c>
      <c r="C43" s="139" t="s">
        <v>520</v>
      </c>
      <c r="D43" s="133" t="s">
        <v>170</v>
      </c>
      <c r="E43" s="142"/>
      <c r="F43" s="142"/>
      <c r="G43" s="142"/>
      <c r="H43" s="142"/>
      <c r="I43" s="139" t="s">
        <v>521</v>
      </c>
      <c r="J43" s="139"/>
      <c r="K43" s="135"/>
      <c r="L43" s="135"/>
      <c r="M43" s="135"/>
      <c r="N43" s="135"/>
    </row>
    <row r="44" customFormat="false" ht="30" hidden="false" customHeight="true" outlineLevel="0" collapsed="false">
      <c r="A44" s="133" t="s">
        <v>522</v>
      </c>
      <c r="B44" s="133" t="s">
        <v>519</v>
      </c>
      <c r="C44" s="139" t="s">
        <v>523</v>
      </c>
      <c r="D44" s="133" t="s">
        <v>170</v>
      </c>
      <c r="E44" s="142"/>
      <c r="F44" s="142"/>
      <c r="G44" s="142"/>
      <c r="H44" s="142"/>
      <c r="I44" s="139" t="s">
        <v>524</v>
      </c>
      <c r="J44" s="139"/>
      <c r="K44" s="135"/>
      <c r="L44" s="135"/>
      <c r="M44" s="135"/>
      <c r="N44" s="135"/>
    </row>
    <row r="45" customFormat="false" ht="30" hidden="false" customHeight="true" outlineLevel="0" collapsed="false">
      <c r="A45" s="133" t="s">
        <v>525</v>
      </c>
      <c r="B45" s="139" t="s">
        <v>296</v>
      </c>
      <c r="C45" s="139" t="s">
        <v>297</v>
      </c>
      <c r="D45" s="133" t="s">
        <v>170</v>
      </c>
      <c r="E45" s="142"/>
      <c r="F45" s="142"/>
      <c r="G45" s="142"/>
      <c r="H45" s="142"/>
      <c r="I45" s="139" t="s">
        <v>526</v>
      </c>
      <c r="J45" s="139"/>
      <c r="K45" s="135"/>
      <c r="L45" s="135"/>
      <c r="M45" s="135"/>
      <c r="N45" s="135"/>
    </row>
    <row r="46" customFormat="false" ht="30" hidden="false" customHeight="true" outlineLevel="0" collapsed="false">
      <c r="A46" s="133" t="s">
        <v>527</v>
      </c>
      <c r="B46" s="139" t="s">
        <v>528</v>
      </c>
      <c r="C46" s="139" t="s">
        <v>297</v>
      </c>
      <c r="D46" s="133" t="s">
        <v>170</v>
      </c>
      <c r="E46" s="142"/>
      <c r="F46" s="142"/>
      <c r="G46" s="142"/>
      <c r="H46" s="142"/>
      <c r="I46" s="139" t="s">
        <v>529</v>
      </c>
      <c r="J46" s="139"/>
      <c r="K46" s="135"/>
      <c r="L46" s="135"/>
      <c r="M46" s="135"/>
      <c r="N46" s="135"/>
    </row>
    <row r="47" customFormat="false" ht="30" hidden="false" customHeight="true" outlineLevel="0" collapsed="false">
      <c r="A47" s="133" t="s">
        <v>530</v>
      </c>
      <c r="B47" s="139" t="s">
        <v>531</v>
      </c>
      <c r="C47" s="139" t="s">
        <v>297</v>
      </c>
      <c r="D47" s="133" t="s">
        <v>170</v>
      </c>
      <c r="E47" s="142"/>
      <c r="F47" s="142"/>
      <c r="G47" s="142"/>
      <c r="H47" s="142"/>
      <c r="I47" s="139" t="s">
        <v>532</v>
      </c>
      <c r="J47" s="139"/>
      <c r="K47" s="135"/>
      <c r="L47" s="135"/>
      <c r="M47" s="135"/>
      <c r="N47" s="135"/>
    </row>
    <row r="48" customFormat="false" ht="30" hidden="false" customHeight="true" outlineLevel="0" collapsed="false">
      <c r="A48" s="133" t="s">
        <v>533</v>
      </c>
      <c r="B48" s="139" t="s">
        <v>510</v>
      </c>
      <c r="C48" s="139" t="s">
        <v>534</v>
      </c>
      <c r="D48" s="133" t="s">
        <v>512</v>
      </c>
      <c r="E48" s="142"/>
      <c r="F48" s="142"/>
      <c r="G48" s="142"/>
      <c r="H48" s="142"/>
      <c r="I48" s="139" t="s">
        <v>535</v>
      </c>
      <c r="J48" s="139"/>
      <c r="K48" s="135"/>
      <c r="L48" s="135"/>
      <c r="M48" s="135"/>
      <c r="N48" s="135"/>
    </row>
    <row r="49" customFormat="false" ht="30" hidden="false" customHeight="true" outlineLevel="0" collapsed="false">
      <c r="A49" s="133" t="s">
        <v>536</v>
      </c>
      <c r="B49" s="139" t="s">
        <v>537</v>
      </c>
      <c r="C49" s="139" t="s">
        <v>538</v>
      </c>
      <c r="D49" s="133" t="s">
        <v>170</v>
      </c>
      <c r="E49" s="142"/>
      <c r="F49" s="142"/>
      <c r="G49" s="142"/>
      <c r="H49" s="142"/>
      <c r="I49" s="139" t="s">
        <v>539</v>
      </c>
      <c r="J49" s="139"/>
      <c r="K49" s="135"/>
      <c r="L49" s="135"/>
      <c r="M49" s="135"/>
      <c r="N49" s="135"/>
    </row>
    <row r="50" customFormat="false" ht="30" hidden="false" customHeight="true" outlineLevel="0" collapsed="false">
      <c r="A50" s="133" t="s">
        <v>540</v>
      </c>
      <c r="B50" s="139" t="s">
        <v>541</v>
      </c>
      <c r="C50" s="139" t="s">
        <v>511</v>
      </c>
      <c r="D50" s="133" t="s">
        <v>512</v>
      </c>
      <c r="E50" s="142"/>
      <c r="F50" s="142"/>
      <c r="G50" s="142"/>
      <c r="H50" s="142"/>
      <c r="I50" s="139" t="s">
        <v>542</v>
      </c>
      <c r="J50" s="139"/>
      <c r="K50" s="135"/>
      <c r="L50" s="135"/>
      <c r="M50" s="135"/>
      <c r="N50" s="135"/>
    </row>
    <row r="51" customFormat="false" ht="30" hidden="false" customHeight="true" outlineLevel="0" collapsed="false">
      <c r="A51" s="133" t="s">
        <v>543</v>
      </c>
      <c r="B51" s="139" t="s">
        <v>544</v>
      </c>
      <c r="C51" s="139" t="s">
        <v>511</v>
      </c>
      <c r="D51" s="133" t="s">
        <v>512</v>
      </c>
      <c r="E51" s="142"/>
      <c r="F51" s="142"/>
      <c r="G51" s="142"/>
      <c r="H51" s="142"/>
      <c r="I51" s="139" t="s">
        <v>545</v>
      </c>
      <c r="J51" s="139"/>
      <c r="K51" s="135"/>
      <c r="L51" s="135"/>
      <c r="M51" s="135"/>
      <c r="N51" s="135"/>
    </row>
    <row r="52" customFormat="false" ht="30" hidden="false" customHeight="true" outlineLevel="0" collapsed="false">
      <c r="A52" s="133" t="s">
        <v>546</v>
      </c>
      <c r="B52" s="139" t="s">
        <v>515</v>
      </c>
      <c r="C52" s="139" t="s">
        <v>547</v>
      </c>
      <c r="D52" s="133" t="s">
        <v>170</v>
      </c>
      <c r="E52" s="142"/>
      <c r="F52" s="142"/>
      <c r="G52" s="142"/>
      <c r="H52" s="142"/>
      <c r="I52" s="139" t="s">
        <v>548</v>
      </c>
      <c r="J52" s="139"/>
      <c r="K52" s="135"/>
      <c r="L52" s="135"/>
      <c r="M52" s="135"/>
      <c r="N52" s="135"/>
    </row>
    <row r="53" customFormat="false" ht="30" hidden="false" customHeight="true" outlineLevel="0" collapsed="false">
      <c r="A53" s="133" t="s">
        <v>549</v>
      </c>
      <c r="B53" s="139" t="s">
        <v>550</v>
      </c>
      <c r="C53" s="139" t="s">
        <v>551</v>
      </c>
      <c r="D53" s="133" t="s">
        <v>170</v>
      </c>
      <c r="E53" s="142"/>
      <c r="F53" s="142"/>
      <c r="G53" s="142"/>
      <c r="H53" s="142"/>
      <c r="I53" s="139" t="s">
        <v>552</v>
      </c>
      <c r="J53" s="139"/>
      <c r="K53" s="135"/>
      <c r="L53" s="135"/>
      <c r="M53" s="135"/>
      <c r="N53" s="135"/>
    </row>
    <row r="54" customFormat="false" ht="30" hidden="false" customHeight="true" outlineLevel="0" collapsed="false">
      <c r="A54" s="133" t="s">
        <v>553</v>
      </c>
      <c r="B54" s="139" t="s">
        <v>541</v>
      </c>
      <c r="C54" s="139" t="s">
        <v>534</v>
      </c>
      <c r="D54" s="133" t="s">
        <v>512</v>
      </c>
      <c r="E54" s="142"/>
      <c r="F54" s="142"/>
      <c r="G54" s="142"/>
      <c r="H54" s="142"/>
      <c r="I54" s="139" t="s">
        <v>554</v>
      </c>
      <c r="J54" s="139"/>
      <c r="K54" s="135"/>
      <c r="L54" s="135"/>
      <c r="M54" s="135"/>
      <c r="N54" s="135"/>
    </row>
    <row r="55" customFormat="false" ht="30" hidden="false" customHeight="true" outlineLevel="0" collapsed="false">
      <c r="A55" s="133" t="s">
        <v>555</v>
      </c>
      <c r="B55" s="139" t="s">
        <v>544</v>
      </c>
      <c r="C55" s="139" t="s">
        <v>534</v>
      </c>
      <c r="D55" s="133" t="s">
        <v>512</v>
      </c>
      <c r="E55" s="142"/>
      <c r="F55" s="142"/>
      <c r="G55" s="142"/>
      <c r="H55" s="142"/>
      <c r="I55" s="139" t="s">
        <v>556</v>
      </c>
      <c r="J55" s="139"/>
      <c r="K55" s="135"/>
      <c r="L55" s="135"/>
      <c r="M55" s="135"/>
      <c r="N55" s="135"/>
    </row>
    <row r="56" customFormat="false" ht="30" hidden="false" customHeight="true" outlineLevel="0" collapsed="false">
      <c r="A56" s="133" t="s">
        <v>557</v>
      </c>
      <c r="B56" s="139" t="s">
        <v>558</v>
      </c>
      <c r="C56" s="139" t="s">
        <v>538</v>
      </c>
      <c r="D56" s="133" t="s">
        <v>170</v>
      </c>
      <c r="E56" s="142"/>
      <c r="F56" s="142"/>
      <c r="G56" s="142"/>
      <c r="H56" s="142"/>
      <c r="I56" s="139" t="s">
        <v>559</v>
      </c>
      <c r="J56" s="139"/>
      <c r="K56" s="135"/>
      <c r="L56" s="135"/>
      <c r="M56" s="135"/>
      <c r="N56" s="135"/>
    </row>
    <row r="57" customFormat="false" ht="30" hidden="false" customHeight="true" outlineLevel="0" collapsed="false">
      <c r="A57" s="133" t="s">
        <v>560</v>
      </c>
      <c r="B57" s="139" t="s">
        <v>558</v>
      </c>
      <c r="C57" s="139" t="s">
        <v>561</v>
      </c>
      <c r="D57" s="133" t="s">
        <v>170</v>
      </c>
      <c r="E57" s="142"/>
      <c r="F57" s="142"/>
      <c r="G57" s="142"/>
      <c r="H57" s="142"/>
      <c r="I57" s="139" t="s">
        <v>562</v>
      </c>
      <c r="J57" s="139"/>
      <c r="K57" s="135"/>
      <c r="L57" s="135"/>
      <c r="M57" s="135"/>
      <c r="N57" s="135"/>
    </row>
    <row r="58" customFormat="false" ht="30" hidden="false" customHeight="true" outlineLevel="0" collapsed="false">
      <c r="A58" s="133" t="s">
        <v>563</v>
      </c>
      <c r="B58" s="139" t="s">
        <v>564</v>
      </c>
      <c r="C58" s="133" t="s">
        <v>565</v>
      </c>
      <c r="D58" s="133" t="s">
        <v>502</v>
      </c>
      <c r="E58" s="142"/>
      <c r="F58" s="142"/>
      <c r="G58" s="142"/>
      <c r="H58" s="142"/>
      <c r="I58" s="139" t="s">
        <v>566</v>
      </c>
      <c r="J58" s="139"/>
      <c r="K58" s="135" t="s">
        <v>504</v>
      </c>
      <c r="L58" s="135"/>
      <c r="M58" s="135"/>
      <c r="N58" s="135" t="s">
        <v>165</v>
      </c>
    </row>
    <row r="59" customFormat="false" ht="30" hidden="false" customHeight="true" outlineLevel="0" collapsed="false">
      <c r="A59" s="133" t="s">
        <v>567</v>
      </c>
      <c r="B59" s="139" t="s">
        <v>568</v>
      </c>
      <c r="C59" s="139" t="s">
        <v>569</v>
      </c>
      <c r="D59" s="133" t="s">
        <v>170</v>
      </c>
      <c r="E59" s="142"/>
      <c r="F59" s="142"/>
      <c r="G59" s="142"/>
      <c r="H59" s="142"/>
      <c r="I59" s="139" t="s">
        <v>570</v>
      </c>
      <c r="J59" s="139"/>
      <c r="K59" s="135"/>
      <c r="L59" s="135"/>
      <c r="M59" s="135"/>
      <c r="N59" s="135"/>
    </row>
    <row r="60" customFormat="false" ht="30" hidden="false" customHeight="true" outlineLevel="0" collapsed="false">
      <c r="A60" s="133" t="s">
        <v>571</v>
      </c>
      <c r="B60" s="139" t="s">
        <v>568</v>
      </c>
      <c r="C60" s="139" t="s">
        <v>520</v>
      </c>
      <c r="D60" s="133" t="s">
        <v>170</v>
      </c>
      <c r="E60" s="142"/>
      <c r="F60" s="142"/>
      <c r="G60" s="142"/>
      <c r="H60" s="142"/>
      <c r="I60" s="139" t="s">
        <v>572</v>
      </c>
      <c r="J60" s="139"/>
      <c r="K60" s="135"/>
      <c r="L60" s="135"/>
      <c r="M60" s="135"/>
      <c r="N60" s="135"/>
    </row>
    <row r="61" customFormat="false" ht="30" hidden="false" customHeight="true" outlineLevel="0" collapsed="false">
      <c r="A61" s="133" t="s">
        <v>573</v>
      </c>
      <c r="B61" s="139" t="s">
        <v>574</v>
      </c>
      <c r="C61" s="139"/>
      <c r="D61" s="133" t="s">
        <v>170</v>
      </c>
      <c r="E61" s="142"/>
      <c r="F61" s="142"/>
      <c r="G61" s="142"/>
      <c r="H61" s="142"/>
      <c r="I61" s="139" t="s">
        <v>575</v>
      </c>
      <c r="J61" s="139"/>
      <c r="K61" s="135"/>
      <c r="L61" s="135"/>
      <c r="M61" s="135"/>
      <c r="N61" s="135"/>
    </row>
    <row r="62" customFormat="false" ht="30" hidden="false" customHeight="true" outlineLevel="0" collapsed="false">
      <c r="A62" s="133" t="s">
        <v>576</v>
      </c>
      <c r="B62" s="139" t="s">
        <v>577</v>
      </c>
      <c r="C62" s="139" t="s">
        <v>488</v>
      </c>
      <c r="D62" s="133" t="s">
        <v>170</v>
      </c>
      <c r="E62" s="142"/>
      <c r="F62" s="142"/>
      <c r="G62" s="142"/>
      <c r="H62" s="142"/>
      <c r="I62" s="139" t="s">
        <v>578</v>
      </c>
      <c r="J62" s="139"/>
      <c r="K62" s="135"/>
      <c r="L62" s="135"/>
      <c r="M62" s="135"/>
      <c r="N62" s="135"/>
    </row>
    <row r="63" customFormat="false" ht="30" hidden="false" customHeight="true" outlineLevel="0" collapsed="false">
      <c r="A63" s="133" t="s">
        <v>579</v>
      </c>
      <c r="B63" s="139" t="s">
        <v>531</v>
      </c>
      <c r="C63" s="139" t="s">
        <v>580</v>
      </c>
      <c r="D63" s="133" t="s">
        <v>170</v>
      </c>
      <c r="E63" s="142"/>
      <c r="F63" s="142"/>
      <c r="G63" s="142"/>
      <c r="H63" s="142"/>
      <c r="I63" s="139" t="s">
        <v>581</v>
      </c>
      <c r="J63" s="139"/>
      <c r="K63" s="135"/>
      <c r="L63" s="135"/>
      <c r="M63" s="135"/>
      <c r="N63" s="135"/>
    </row>
    <row r="64" customFormat="false" ht="30" hidden="false" customHeight="true" outlineLevel="0" collapsed="false">
      <c r="A64" s="133" t="s">
        <v>582</v>
      </c>
      <c r="B64" s="139" t="s">
        <v>583</v>
      </c>
      <c r="C64" s="139" t="s">
        <v>297</v>
      </c>
      <c r="D64" s="133" t="s">
        <v>170</v>
      </c>
      <c r="E64" s="142"/>
      <c r="F64" s="142"/>
      <c r="G64" s="142"/>
      <c r="H64" s="142"/>
      <c r="I64" s="139" t="s">
        <v>584</v>
      </c>
      <c r="J64" s="139"/>
      <c r="K64" s="135"/>
      <c r="L64" s="135"/>
      <c r="M64" s="135"/>
      <c r="N64" s="135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57" activeCellId="0" sqref="K457:K45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7" min="14" style="0" width="2.62"/>
    <col collapsed="false" customWidth="true" hidden="true" outlineLevel="0" max="48" min="48" style="0" width="1.62"/>
    <col collapsed="false" customWidth="true" hidden="true" outlineLevel="0" max="49" min="49" style="0" width="24.62"/>
    <col collapsed="false" customWidth="true" hidden="true" outlineLevel="0" max="51" min="50" style="0" width="2.62"/>
  </cols>
  <sheetData>
    <row r="1" customFormat="false" ht="30" hidden="false" customHeight="true" outlineLevel="0" collapsed="false">
      <c r="A1" s="129" t="s">
        <v>6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30" hidden="false" customHeight="true" outlineLevel="0" collapsed="false">
      <c r="A2" s="130" t="s">
        <v>69</v>
      </c>
      <c r="B2" s="130" t="s">
        <v>70</v>
      </c>
      <c r="C2" s="130" t="s">
        <v>71</v>
      </c>
      <c r="D2" s="130" t="s">
        <v>72</v>
      </c>
      <c r="E2" s="130" t="s">
        <v>73</v>
      </c>
      <c r="F2" s="130"/>
      <c r="G2" s="130" t="s">
        <v>74</v>
      </c>
      <c r="H2" s="130"/>
      <c r="I2" s="130" t="s">
        <v>75</v>
      </c>
      <c r="J2" s="130"/>
      <c r="K2" s="130" t="s">
        <v>76</v>
      </c>
      <c r="L2" s="130"/>
      <c r="M2" s="130" t="s">
        <v>77</v>
      </c>
      <c r="N2" s="131" t="s">
        <v>585</v>
      </c>
      <c r="O2" s="131" t="s">
        <v>128</v>
      </c>
      <c r="P2" s="131" t="s">
        <v>130</v>
      </c>
      <c r="Q2" s="131" t="s">
        <v>131</v>
      </c>
      <c r="R2" s="131" t="s">
        <v>132</v>
      </c>
      <c r="S2" s="131" t="s">
        <v>133</v>
      </c>
      <c r="T2" s="131" t="s">
        <v>134</v>
      </c>
      <c r="U2" s="131" t="s">
        <v>135</v>
      </c>
      <c r="V2" s="138" t="s">
        <v>136</v>
      </c>
      <c r="W2" s="138" t="s">
        <v>137</v>
      </c>
      <c r="X2" s="138" t="s">
        <v>138</v>
      </c>
      <c r="Y2" s="138" t="s">
        <v>139</v>
      </c>
      <c r="Z2" s="138" t="s">
        <v>140</v>
      </c>
      <c r="AA2" s="138" t="s">
        <v>141</v>
      </c>
      <c r="AB2" s="138" t="s">
        <v>142</v>
      </c>
      <c r="AC2" s="138" t="s">
        <v>143</v>
      </c>
      <c r="AD2" s="138" t="s">
        <v>144</v>
      </c>
      <c r="AE2" s="138" t="s">
        <v>145</v>
      </c>
      <c r="AF2" s="138" t="s">
        <v>146</v>
      </c>
      <c r="AG2" s="138" t="s">
        <v>147</v>
      </c>
      <c r="AH2" s="138" t="s">
        <v>148</v>
      </c>
      <c r="AI2" s="138" t="s">
        <v>149</v>
      </c>
      <c r="AJ2" s="138" t="s">
        <v>150</v>
      </c>
      <c r="AK2" s="138" t="s">
        <v>151</v>
      </c>
      <c r="AL2" s="138" t="s">
        <v>152</v>
      </c>
      <c r="AM2" s="138" t="s">
        <v>153</v>
      </c>
      <c r="AN2" s="138" t="s">
        <v>154</v>
      </c>
      <c r="AO2" s="138" t="s">
        <v>155</v>
      </c>
      <c r="AP2" s="131" t="s">
        <v>586</v>
      </c>
      <c r="AQ2" s="131" t="s">
        <v>587</v>
      </c>
      <c r="AR2" s="131" t="s">
        <v>588</v>
      </c>
      <c r="AS2" s="138" t="s">
        <v>589</v>
      </c>
      <c r="AT2" s="138" t="s">
        <v>590</v>
      </c>
      <c r="AU2" s="138" t="s">
        <v>591</v>
      </c>
      <c r="AV2" s="131" t="s">
        <v>156</v>
      </c>
      <c r="AW2" s="131" t="s">
        <v>592</v>
      </c>
      <c r="AX2" s="141" t="s">
        <v>478</v>
      </c>
      <c r="AY2" s="141" t="s">
        <v>129</v>
      </c>
    </row>
    <row r="3" customFormat="false" ht="30" hidden="false" customHeight="true" outlineLevel="0" collapsed="false">
      <c r="A3" s="130"/>
      <c r="B3" s="130"/>
      <c r="C3" s="130"/>
      <c r="D3" s="130"/>
      <c r="E3" s="130" t="s">
        <v>85</v>
      </c>
      <c r="F3" s="130" t="s">
        <v>86</v>
      </c>
      <c r="G3" s="130" t="s">
        <v>85</v>
      </c>
      <c r="H3" s="130" t="s">
        <v>86</v>
      </c>
      <c r="I3" s="130" t="s">
        <v>85</v>
      </c>
      <c r="J3" s="130" t="s">
        <v>86</v>
      </c>
      <c r="K3" s="130" t="s">
        <v>85</v>
      </c>
      <c r="L3" s="130" t="s">
        <v>86</v>
      </c>
      <c r="M3" s="130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</row>
    <row r="4" customFormat="false" ht="30" hidden="false" customHeight="true" outlineLevel="0" collapsed="false">
      <c r="A4" s="139" t="s">
        <v>593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0" t="s">
        <v>164</v>
      </c>
    </row>
    <row r="5" customFormat="false" ht="30" hidden="false" customHeight="true" outlineLevel="0" collapsed="false">
      <c r="A5" s="139" t="s">
        <v>594</v>
      </c>
      <c r="B5" s="139" t="s">
        <v>595</v>
      </c>
      <c r="C5" s="139" t="s">
        <v>259</v>
      </c>
      <c r="D5" s="139" t="n">
        <v>0.04</v>
      </c>
      <c r="E5" s="143"/>
      <c r="F5" s="142"/>
      <c r="G5" s="143"/>
      <c r="H5" s="142"/>
      <c r="I5" s="143"/>
      <c r="J5" s="142"/>
      <c r="K5" s="143"/>
      <c r="L5" s="142"/>
      <c r="M5" s="139"/>
      <c r="N5" s="135" t="s">
        <v>164</v>
      </c>
      <c r="O5" s="135" t="s">
        <v>596</v>
      </c>
      <c r="P5" s="135" t="s">
        <v>166</v>
      </c>
      <c r="Q5" s="135" t="s">
        <v>166</v>
      </c>
      <c r="R5" s="135" t="s">
        <v>165</v>
      </c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 t="s">
        <v>597</v>
      </c>
      <c r="AX5" s="135"/>
      <c r="AY5" s="135"/>
    </row>
    <row r="6" customFormat="false" ht="30" hidden="false" customHeight="true" outlineLevel="0" collapsed="false">
      <c r="A6" s="139" t="s">
        <v>594</v>
      </c>
      <c r="B6" s="139" t="s">
        <v>598</v>
      </c>
      <c r="C6" s="139" t="s">
        <v>259</v>
      </c>
      <c r="D6" s="139" t="n">
        <v>0.04</v>
      </c>
      <c r="E6" s="143"/>
      <c r="F6" s="142"/>
      <c r="G6" s="143"/>
      <c r="H6" s="142"/>
      <c r="I6" s="143"/>
      <c r="J6" s="142"/>
      <c r="K6" s="143"/>
      <c r="L6" s="142"/>
      <c r="M6" s="139"/>
      <c r="N6" s="135" t="s">
        <v>164</v>
      </c>
      <c r="O6" s="135" t="s">
        <v>599</v>
      </c>
      <c r="P6" s="135" t="s">
        <v>166</v>
      </c>
      <c r="Q6" s="135" t="s">
        <v>166</v>
      </c>
      <c r="R6" s="135" t="s">
        <v>165</v>
      </c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 t="s">
        <v>600</v>
      </c>
      <c r="AX6" s="135"/>
      <c r="AY6" s="135"/>
    </row>
    <row r="7" customFormat="false" ht="30" hidden="false" customHeight="true" outlineLevel="0" collapsed="false">
      <c r="A7" s="139" t="s">
        <v>594</v>
      </c>
      <c r="B7" s="139" t="s">
        <v>601</v>
      </c>
      <c r="C7" s="139" t="s">
        <v>259</v>
      </c>
      <c r="D7" s="139" t="n">
        <v>0.08</v>
      </c>
      <c r="E7" s="143"/>
      <c r="F7" s="142"/>
      <c r="G7" s="143"/>
      <c r="H7" s="142"/>
      <c r="I7" s="143"/>
      <c r="J7" s="142"/>
      <c r="K7" s="143"/>
      <c r="L7" s="142"/>
      <c r="M7" s="139"/>
      <c r="N7" s="135" t="s">
        <v>164</v>
      </c>
      <c r="O7" s="135" t="s">
        <v>602</v>
      </c>
      <c r="P7" s="135" t="s">
        <v>166</v>
      </c>
      <c r="Q7" s="135" t="s">
        <v>166</v>
      </c>
      <c r="R7" s="135" t="s">
        <v>165</v>
      </c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 t="s">
        <v>603</v>
      </c>
      <c r="AX7" s="135"/>
      <c r="AY7" s="135"/>
    </row>
    <row r="8" customFormat="false" ht="30" hidden="false" customHeight="true" outlineLevel="0" collapsed="false">
      <c r="A8" s="139" t="s">
        <v>594</v>
      </c>
      <c r="B8" s="139" t="s">
        <v>604</v>
      </c>
      <c r="C8" s="139" t="s">
        <v>259</v>
      </c>
      <c r="D8" s="139" t="n">
        <v>0.08</v>
      </c>
      <c r="E8" s="143"/>
      <c r="F8" s="142"/>
      <c r="G8" s="143"/>
      <c r="H8" s="142"/>
      <c r="I8" s="143"/>
      <c r="J8" s="142"/>
      <c r="K8" s="143"/>
      <c r="L8" s="142"/>
      <c r="M8" s="139"/>
      <c r="N8" s="135" t="s">
        <v>164</v>
      </c>
      <c r="O8" s="135" t="s">
        <v>605</v>
      </c>
      <c r="P8" s="135" t="s">
        <v>166</v>
      </c>
      <c r="Q8" s="135" t="s">
        <v>166</v>
      </c>
      <c r="R8" s="135" t="s">
        <v>165</v>
      </c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 t="s">
        <v>606</v>
      </c>
      <c r="AX8" s="135"/>
      <c r="AY8" s="135"/>
    </row>
    <row r="9" customFormat="false" ht="30" hidden="false" customHeight="true" outlineLevel="0" collapsed="false">
      <c r="A9" s="139" t="s">
        <v>594</v>
      </c>
      <c r="B9" s="139" t="s">
        <v>607</v>
      </c>
      <c r="C9" s="139" t="s">
        <v>259</v>
      </c>
      <c r="D9" s="139" t="n">
        <v>0.04</v>
      </c>
      <c r="E9" s="143"/>
      <c r="F9" s="142"/>
      <c r="G9" s="143"/>
      <c r="H9" s="142"/>
      <c r="I9" s="143"/>
      <c r="J9" s="142"/>
      <c r="K9" s="143"/>
      <c r="L9" s="142"/>
      <c r="M9" s="139"/>
      <c r="N9" s="135" t="s">
        <v>164</v>
      </c>
      <c r="O9" s="135" t="s">
        <v>608</v>
      </c>
      <c r="P9" s="135" t="s">
        <v>166</v>
      </c>
      <c r="Q9" s="135" t="s">
        <v>166</v>
      </c>
      <c r="R9" s="135" t="s">
        <v>165</v>
      </c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 t="s">
        <v>609</v>
      </c>
      <c r="AX9" s="135"/>
      <c r="AY9" s="135"/>
    </row>
    <row r="10" customFormat="false" ht="30" hidden="false" customHeight="true" outlineLevel="0" collapsed="false">
      <c r="A10" s="139" t="s">
        <v>594</v>
      </c>
      <c r="B10" s="139" t="s">
        <v>610</v>
      </c>
      <c r="C10" s="139" t="s">
        <v>259</v>
      </c>
      <c r="D10" s="139" t="n">
        <v>0.08</v>
      </c>
      <c r="E10" s="143"/>
      <c r="F10" s="142"/>
      <c r="G10" s="143"/>
      <c r="H10" s="142"/>
      <c r="I10" s="143"/>
      <c r="J10" s="142"/>
      <c r="K10" s="143"/>
      <c r="L10" s="142"/>
      <c r="M10" s="139"/>
      <c r="N10" s="135" t="s">
        <v>164</v>
      </c>
      <c r="O10" s="135" t="s">
        <v>611</v>
      </c>
      <c r="P10" s="135" t="s">
        <v>166</v>
      </c>
      <c r="Q10" s="135" t="s">
        <v>166</v>
      </c>
      <c r="R10" s="135" t="s">
        <v>165</v>
      </c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 t="s">
        <v>612</v>
      </c>
      <c r="AX10" s="135"/>
      <c r="AY10" s="135"/>
    </row>
    <row r="11" customFormat="false" ht="30" hidden="false" customHeight="true" outlineLevel="0" collapsed="false">
      <c r="A11" s="139" t="s">
        <v>594</v>
      </c>
      <c r="B11" s="139" t="s">
        <v>613</v>
      </c>
      <c r="C11" s="139" t="s">
        <v>259</v>
      </c>
      <c r="D11" s="139" t="n">
        <v>0.12</v>
      </c>
      <c r="E11" s="143"/>
      <c r="F11" s="142"/>
      <c r="G11" s="143"/>
      <c r="H11" s="142"/>
      <c r="I11" s="143"/>
      <c r="J11" s="142"/>
      <c r="K11" s="143"/>
      <c r="L11" s="142"/>
      <c r="M11" s="139"/>
      <c r="N11" s="135" t="s">
        <v>164</v>
      </c>
      <c r="O11" s="135" t="s">
        <v>614</v>
      </c>
      <c r="P11" s="135" t="s">
        <v>166</v>
      </c>
      <c r="Q11" s="135" t="s">
        <v>166</v>
      </c>
      <c r="R11" s="135" t="s">
        <v>165</v>
      </c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 t="s">
        <v>615</v>
      </c>
      <c r="AX11" s="135"/>
      <c r="AY11" s="135"/>
    </row>
    <row r="12" customFormat="false" ht="30" hidden="false" customHeight="true" outlineLevel="0" collapsed="false">
      <c r="A12" s="139" t="s">
        <v>594</v>
      </c>
      <c r="B12" s="139" t="s">
        <v>616</v>
      </c>
      <c r="C12" s="139" t="s">
        <v>259</v>
      </c>
      <c r="D12" s="139" t="n">
        <v>0.12</v>
      </c>
      <c r="E12" s="143"/>
      <c r="F12" s="142"/>
      <c r="G12" s="143"/>
      <c r="H12" s="142"/>
      <c r="I12" s="143"/>
      <c r="J12" s="142"/>
      <c r="K12" s="143"/>
      <c r="L12" s="142"/>
      <c r="M12" s="139"/>
      <c r="N12" s="135" t="s">
        <v>164</v>
      </c>
      <c r="O12" s="135" t="s">
        <v>617</v>
      </c>
      <c r="P12" s="135" t="s">
        <v>166</v>
      </c>
      <c r="Q12" s="135" t="s">
        <v>166</v>
      </c>
      <c r="R12" s="135" t="s">
        <v>165</v>
      </c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 t="s">
        <v>618</v>
      </c>
      <c r="AX12" s="135"/>
      <c r="AY12" s="135"/>
    </row>
    <row r="13" customFormat="false" ht="30" hidden="false" customHeight="true" outlineLevel="0" collapsed="false">
      <c r="A13" s="139" t="s">
        <v>594</v>
      </c>
      <c r="B13" s="139" t="s">
        <v>619</v>
      </c>
      <c r="C13" s="139" t="s">
        <v>339</v>
      </c>
      <c r="D13" s="139" t="n">
        <v>0.14</v>
      </c>
      <c r="E13" s="143"/>
      <c r="F13" s="142"/>
      <c r="G13" s="143"/>
      <c r="H13" s="142"/>
      <c r="I13" s="143"/>
      <c r="J13" s="142"/>
      <c r="K13" s="143"/>
      <c r="L13" s="142"/>
      <c r="M13" s="139"/>
      <c r="N13" s="135" t="s">
        <v>164</v>
      </c>
      <c r="O13" s="135" t="s">
        <v>620</v>
      </c>
      <c r="P13" s="135" t="s">
        <v>166</v>
      </c>
      <c r="Q13" s="135" t="s">
        <v>166</v>
      </c>
      <c r="R13" s="135" t="s">
        <v>165</v>
      </c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 t="s">
        <v>621</v>
      </c>
      <c r="AX13" s="135"/>
      <c r="AY13" s="135"/>
    </row>
    <row r="14" customFormat="false" ht="30" hidden="false" customHeight="true" outlineLevel="0" collapsed="false">
      <c r="A14" s="139" t="s">
        <v>160</v>
      </c>
      <c r="B14" s="139" t="s">
        <v>480</v>
      </c>
      <c r="C14" s="139" t="s">
        <v>162</v>
      </c>
      <c r="D14" s="139" t="n">
        <v>1</v>
      </c>
      <c r="E14" s="143"/>
      <c r="F14" s="142"/>
      <c r="G14" s="143"/>
      <c r="H14" s="142"/>
      <c r="I14" s="143"/>
      <c r="J14" s="142"/>
      <c r="K14" s="143"/>
      <c r="L14" s="142"/>
      <c r="M14" s="139" t="s">
        <v>481</v>
      </c>
      <c r="N14" s="135" t="s">
        <v>164</v>
      </c>
      <c r="O14" s="135" t="s">
        <v>479</v>
      </c>
      <c r="P14" s="135" t="s">
        <v>165</v>
      </c>
      <c r="Q14" s="135" t="s">
        <v>166</v>
      </c>
      <c r="R14" s="135" t="s">
        <v>166</v>
      </c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 t="s">
        <v>622</v>
      </c>
      <c r="AX14" s="135"/>
      <c r="AY14" s="135"/>
    </row>
    <row r="15" customFormat="false" ht="30" hidden="false" customHeight="true" outlineLevel="0" collapsed="false">
      <c r="A15" s="133" t="s">
        <v>623</v>
      </c>
      <c r="B15" s="139"/>
      <c r="C15" s="139"/>
      <c r="D15" s="139"/>
      <c r="E15" s="143"/>
      <c r="F15" s="142"/>
      <c r="G15" s="143"/>
      <c r="H15" s="142"/>
      <c r="I15" s="143"/>
      <c r="J15" s="142"/>
      <c r="K15" s="143"/>
      <c r="L15" s="142"/>
      <c r="M15" s="139"/>
      <c r="N15" s="135" t="s">
        <v>174</v>
      </c>
      <c r="O15" s="135" t="s">
        <v>174</v>
      </c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</row>
    <row r="16" customFormat="false" ht="30" hidden="false" customHeight="true" outlineLevel="0" collapsed="false">
      <c r="A16" s="139"/>
      <c r="B16" s="139"/>
      <c r="C16" s="139"/>
      <c r="D16" s="139"/>
      <c r="E16" s="143"/>
      <c r="F16" s="142"/>
      <c r="G16" s="143"/>
      <c r="H16" s="142"/>
      <c r="I16" s="143"/>
      <c r="J16" s="142"/>
      <c r="K16" s="143"/>
      <c r="L16" s="142"/>
      <c r="M16" s="139"/>
    </row>
    <row r="17" customFormat="false" ht="30" hidden="false" customHeight="true" outlineLevel="0" collapsed="false">
      <c r="A17" s="139" t="s">
        <v>624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0" t="s">
        <v>172</v>
      </c>
    </row>
    <row r="18" customFormat="false" ht="30" hidden="false" customHeight="true" outlineLevel="0" collapsed="false">
      <c r="A18" s="139" t="s">
        <v>625</v>
      </c>
      <c r="B18" s="139" t="s">
        <v>626</v>
      </c>
      <c r="C18" s="139" t="s">
        <v>627</v>
      </c>
      <c r="D18" s="139" t="n">
        <v>0.07</v>
      </c>
      <c r="E18" s="143"/>
      <c r="F18" s="142"/>
      <c r="G18" s="143"/>
      <c r="H18" s="142"/>
      <c r="I18" s="143"/>
      <c r="J18" s="142"/>
      <c r="K18" s="143"/>
      <c r="L18" s="142"/>
      <c r="M18" s="139"/>
      <c r="N18" s="135" t="s">
        <v>172</v>
      </c>
      <c r="O18" s="135" t="s">
        <v>628</v>
      </c>
      <c r="P18" s="135" t="s">
        <v>166</v>
      </c>
      <c r="Q18" s="135" t="s">
        <v>166</v>
      </c>
      <c r="R18" s="135" t="s">
        <v>165</v>
      </c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 t="s">
        <v>629</v>
      </c>
      <c r="AX18" s="135"/>
      <c r="AY18" s="135"/>
    </row>
    <row r="19" customFormat="false" ht="30" hidden="false" customHeight="true" outlineLevel="0" collapsed="false">
      <c r="A19" s="133" t="s">
        <v>623</v>
      </c>
      <c r="B19" s="139"/>
      <c r="C19" s="139"/>
      <c r="D19" s="139"/>
      <c r="E19" s="143"/>
      <c r="F19" s="142"/>
      <c r="G19" s="143"/>
      <c r="H19" s="142"/>
      <c r="I19" s="143"/>
      <c r="J19" s="142"/>
      <c r="K19" s="143"/>
      <c r="L19" s="142"/>
      <c r="M19" s="139"/>
      <c r="N19" s="135" t="s">
        <v>174</v>
      </c>
      <c r="O19" s="135" t="s">
        <v>174</v>
      </c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</row>
    <row r="20" customFormat="false" ht="30" hidden="false" customHeight="true" outlineLevel="0" collapsed="false">
      <c r="A20" s="139"/>
      <c r="B20" s="139"/>
      <c r="C20" s="139"/>
      <c r="D20" s="139"/>
      <c r="E20" s="143"/>
      <c r="F20" s="142"/>
      <c r="G20" s="143"/>
      <c r="H20" s="142"/>
      <c r="I20" s="143"/>
      <c r="J20" s="142"/>
      <c r="K20" s="143"/>
      <c r="L20" s="142"/>
      <c r="M20" s="139"/>
    </row>
    <row r="21" customFormat="false" ht="30" hidden="false" customHeight="true" outlineLevel="0" collapsed="false">
      <c r="A21" s="133" t="s">
        <v>630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0" t="s">
        <v>240</v>
      </c>
    </row>
    <row r="22" customFormat="false" ht="30" hidden="false" customHeight="true" outlineLevel="0" collapsed="false">
      <c r="A22" s="133" t="s">
        <v>631</v>
      </c>
      <c r="B22" s="133" t="s">
        <v>632</v>
      </c>
      <c r="C22" s="133" t="s">
        <v>226</v>
      </c>
      <c r="D22" s="139" t="n">
        <v>1</v>
      </c>
      <c r="E22" s="143"/>
      <c r="F22" s="142"/>
      <c r="G22" s="143"/>
      <c r="H22" s="142"/>
      <c r="I22" s="143"/>
      <c r="J22" s="142"/>
      <c r="K22" s="143"/>
      <c r="L22" s="142"/>
      <c r="M22" s="139" t="s">
        <v>345</v>
      </c>
      <c r="N22" s="135" t="s">
        <v>240</v>
      </c>
      <c r="O22" s="135" t="s">
        <v>633</v>
      </c>
      <c r="P22" s="135" t="s">
        <v>166</v>
      </c>
      <c r="Q22" s="135" t="s">
        <v>166</v>
      </c>
      <c r="R22" s="135" t="s">
        <v>165</v>
      </c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 t="s">
        <v>634</v>
      </c>
      <c r="AX22" s="135"/>
      <c r="AY22" s="135"/>
    </row>
    <row r="23" customFormat="false" ht="30" hidden="false" customHeight="true" outlineLevel="0" collapsed="false">
      <c r="A23" s="133" t="s">
        <v>635</v>
      </c>
      <c r="B23" s="133" t="s">
        <v>636</v>
      </c>
      <c r="C23" s="133" t="s">
        <v>226</v>
      </c>
      <c r="D23" s="139" t="n">
        <v>1</v>
      </c>
      <c r="E23" s="143"/>
      <c r="F23" s="142"/>
      <c r="G23" s="143"/>
      <c r="H23" s="142"/>
      <c r="I23" s="143"/>
      <c r="J23" s="142"/>
      <c r="K23" s="143"/>
      <c r="L23" s="142"/>
      <c r="M23" s="139" t="s">
        <v>345</v>
      </c>
      <c r="N23" s="135" t="s">
        <v>240</v>
      </c>
      <c r="O23" s="135" t="s">
        <v>637</v>
      </c>
      <c r="P23" s="135" t="s">
        <v>166</v>
      </c>
      <c r="Q23" s="135" t="s">
        <v>166</v>
      </c>
      <c r="R23" s="135" t="s">
        <v>165</v>
      </c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 t="s">
        <v>638</v>
      </c>
      <c r="AX23" s="135"/>
      <c r="AY23" s="135"/>
    </row>
    <row r="24" customFormat="false" ht="30" hidden="false" customHeight="true" outlineLevel="0" collapsed="false">
      <c r="A24" s="133" t="s">
        <v>623</v>
      </c>
      <c r="B24" s="139"/>
      <c r="C24" s="139"/>
      <c r="D24" s="139"/>
      <c r="E24" s="143"/>
      <c r="F24" s="142"/>
      <c r="G24" s="143"/>
      <c r="H24" s="142"/>
      <c r="I24" s="143"/>
      <c r="J24" s="142"/>
      <c r="K24" s="143"/>
      <c r="L24" s="142"/>
      <c r="M24" s="139"/>
      <c r="N24" s="135" t="s">
        <v>174</v>
      </c>
      <c r="O24" s="135" t="s">
        <v>174</v>
      </c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</row>
    <row r="25" customFormat="false" ht="30" hidden="false" customHeight="true" outlineLevel="0" collapsed="false">
      <c r="A25" s="139"/>
      <c r="B25" s="139"/>
      <c r="C25" s="139"/>
      <c r="D25" s="139"/>
      <c r="E25" s="143"/>
      <c r="F25" s="142"/>
      <c r="G25" s="143"/>
      <c r="H25" s="142"/>
      <c r="I25" s="143"/>
      <c r="J25" s="142"/>
      <c r="K25" s="143"/>
      <c r="L25" s="142"/>
      <c r="M25" s="139"/>
    </row>
    <row r="26" customFormat="false" ht="30" hidden="false" customHeight="true" outlineLevel="0" collapsed="false">
      <c r="A26" s="133" t="s">
        <v>639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0" t="s">
        <v>245</v>
      </c>
    </row>
    <row r="27" customFormat="false" ht="30" hidden="false" customHeight="true" outlineLevel="0" collapsed="false">
      <c r="A27" s="133" t="s">
        <v>640</v>
      </c>
      <c r="B27" s="133" t="s">
        <v>641</v>
      </c>
      <c r="C27" s="133" t="s">
        <v>226</v>
      </c>
      <c r="D27" s="139" t="n">
        <v>1</v>
      </c>
      <c r="E27" s="143"/>
      <c r="F27" s="142"/>
      <c r="G27" s="143"/>
      <c r="H27" s="142"/>
      <c r="I27" s="143"/>
      <c r="J27" s="142"/>
      <c r="K27" s="143"/>
      <c r="L27" s="142"/>
      <c r="M27" s="139" t="s">
        <v>345</v>
      </c>
      <c r="N27" s="135" t="s">
        <v>245</v>
      </c>
      <c r="O27" s="135" t="s">
        <v>642</v>
      </c>
      <c r="P27" s="135" t="s">
        <v>166</v>
      </c>
      <c r="Q27" s="135" t="s">
        <v>166</v>
      </c>
      <c r="R27" s="135" t="s">
        <v>165</v>
      </c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 t="s">
        <v>643</v>
      </c>
      <c r="AX27" s="135"/>
      <c r="AY27" s="135"/>
    </row>
    <row r="28" customFormat="false" ht="30" hidden="false" customHeight="true" outlineLevel="0" collapsed="false">
      <c r="A28" s="133" t="s">
        <v>623</v>
      </c>
      <c r="B28" s="139"/>
      <c r="C28" s="139"/>
      <c r="D28" s="139"/>
      <c r="E28" s="143"/>
      <c r="F28" s="142"/>
      <c r="G28" s="143"/>
      <c r="H28" s="142"/>
      <c r="I28" s="143"/>
      <c r="J28" s="142"/>
      <c r="K28" s="143"/>
      <c r="L28" s="142"/>
      <c r="M28" s="139"/>
      <c r="N28" s="135" t="s">
        <v>174</v>
      </c>
      <c r="O28" s="135" t="s">
        <v>174</v>
      </c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</row>
    <row r="29" customFormat="false" ht="30" hidden="false" customHeight="true" outlineLevel="0" collapsed="false">
      <c r="A29" s="139"/>
      <c r="B29" s="139"/>
      <c r="C29" s="139"/>
      <c r="D29" s="139"/>
      <c r="E29" s="143"/>
      <c r="F29" s="142"/>
      <c r="G29" s="143"/>
      <c r="H29" s="142"/>
      <c r="I29" s="143"/>
      <c r="J29" s="142"/>
      <c r="K29" s="143"/>
      <c r="L29" s="142"/>
      <c r="M29" s="139"/>
    </row>
    <row r="30" customFormat="false" ht="30" hidden="false" customHeight="true" outlineLevel="0" collapsed="false">
      <c r="A30" s="133" t="s">
        <v>644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0" t="s">
        <v>250</v>
      </c>
    </row>
    <row r="31" customFormat="false" ht="30" hidden="false" customHeight="true" outlineLevel="0" collapsed="false">
      <c r="A31" s="139" t="s">
        <v>645</v>
      </c>
      <c r="B31" s="133" t="s">
        <v>646</v>
      </c>
      <c r="C31" s="139" t="s">
        <v>647</v>
      </c>
      <c r="D31" s="139" t="n">
        <v>1.932</v>
      </c>
      <c r="E31" s="143"/>
      <c r="F31" s="142"/>
      <c r="G31" s="143"/>
      <c r="H31" s="142"/>
      <c r="I31" s="143"/>
      <c r="J31" s="142"/>
      <c r="K31" s="143"/>
      <c r="L31" s="142"/>
      <c r="M31" s="139"/>
      <c r="N31" s="135" t="s">
        <v>250</v>
      </c>
      <c r="O31" s="135" t="s">
        <v>648</v>
      </c>
      <c r="P31" s="135" t="s">
        <v>166</v>
      </c>
      <c r="Q31" s="135" t="s">
        <v>166</v>
      </c>
      <c r="R31" s="135" t="s">
        <v>165</v>
      </c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 t="s">
        <v>649</v>
      </c>
      <c r="AX31" s="135"/>
      <c r="AY31" s="135"/>
    </row>
    <row r="32" customFormat="false" ht="30" hidden="false" customHeight="true" outlineLevel="0" collapsed="false">
      <c r="A32" s="139" t="s">
        <v>483</v>
      </c>
      <c r="B32" s="139" t="s">
        <v>484</v>
      </c>
      <c r="C32" s="139" t="s">
        <v>269</v>
      </c>
      <c r="D32" s="139" t="n">
        <v>1</v>
      </c>
      <c r="E32" s="143"/>
      <c r="F32" s="142"/>
      <c r="G32" s="143"/>
      <c r="H32" s="142"/>
      <c r="I32" s="143"/>
      <c r="J32" s="142"/>
      <c r="K32" s="143"/>
      <c r="L32" s="142"/>
      <c r="M32" s="139" t="s">
        <v>485</v>
      </c>
      <c r="N32" s="135" t="s">
        <v>250</v>
      </c>
      <c r="O32" s="135" t="s">
        <v>482</v>
      </c>
      <c r="P32" s="135" t="s">
        <v>165</v>
      </c>
      <c r="Q32" s="135" t="s">
        <v>166</v>
      </c>
      <c r="R32" s="135" t="s">
        <v>166</v>
      </c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 t="s">
        <v>650</v>
      </c>
      <c r="AX32" s="135"/>
      <c r="AY32" s="135"/>
    </row>
    <row r="33" customFormat="false" ht="30" hidden="false" customHeight="true" outlineLevel="0" collapsed="false">
      <c r="A33" s="139" t="s">
        <v>487</v>
      </c>
      <c r="B33" s="139" t="s">
        <v>488</v>
      </c>
      <c r="C33" s="133" t="s">
        <v>170</v>
      </c>
      <c r="D33" s="139" t="n">
        <v>2.415</v>
      </c>
      <c r="E33" s="143"/>
      <c r="F33" s="142"/>
      <c r="G33" s="143"/>
      <c r="H33" s="142"/>
      <c r="I33" s="143"/>
      <c r="J33" s="142"/>
      <c r="K33" s="143"/>
      <c r="L33" s="142"/>
      <c r="M33" s="139" t="s">
        <v>489</v>
      </c>
      <c r="N33" s="135" t="s">
        <v>250</v>
      </c>
      <c r="O33" s="135" t="s">
        <v>486</v>
      </c>
      <c r="P33" s="135" t="s">
        <v>165</v>
      </c>
      <c r="Q33" s="135" t="s">
        <v>166</v>
      </c>
      <c r="R33" s="135" t="s">
        <v>166</v>
      </c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 t="s">
        <v>651</v>
      </c>
      <c r="AX33" s="135"/>
      <c r="AY33" s="135"/>
    </row>
    <row r="34" customFormat="false" ht="30" hidden="false" customHeight="true" outlineLevel="0" collapsed="false">
      <c r="A34" s="139" t="s">
        <v>296</v>
      </c>
      <c r="B34" s="139" t="s">
        <v>488</v>
      </c>
      <c r="C34" s="133" t="s">
        <v>170</v>
      </c>
      <c r="D34" s="139" t="n">
        <v>2.415</v>
      </c>
      <c r="E34" s="143"/>
      <c r="F34" s="142"/>
      <c r="G34" s="143"/>
      <c r="H34" s="142"/>
      <c r="I34" s="143"/>
      <c r="J34" s="142"/>
      <c r="K34" s="143"/>
      <c r="L34" s="142"/>
      <c r="M34" s="139" t="s">
        <v>491</v>
      </c>
      <c r="N34" s="135" t="s">
        <v>250</v>
      </c>
      <c r="O34" s="135" t="s">
        <v>490</v>
      </c>
      <c r="P34" s="135" t="s">
        <v>165</v>
      </c>
      <c r="Q34" s="135" t="s">
        <v>166</v>
      </c>
      <c r="R34" s="135" t="s">
        <v>166</v>
      </c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 t="s">
        <v>652</v>
      </c>
      <c r="AX34" s="135"/>
      <c r="AY34" s="135"/>
    </row>
    <row r="35" customFormat="false" ht="30" hidden="false" customHeight="true" outlineLevel="0" collapsed="false">
      <c r="A35" s="133" t="s">
        <v>623</v>
      </c>
      <c r="B35" s="139"/>
      <c r="C35" s="139"/>
      <c r="D35" s="139"/>
      <c r="E35" s="143"/>
      <c r="F35" s="142"/>
      <c r="G35" s="143"/>
      <c r="H35" s="142"/>
      <c r="I35" s="143"/>
      <c r="J35" s="142"/>
      <c r="K35" s="143"/>
      <c r="L35" s="142"/>
      <c r="M35" s="139"/>
      <c r="N35" s="135" t="s">
        <v>174</v>
      </c>
      <c r="O35" s="135" t="s">
        <v>174</v>
      </c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</row>
    <row r="36" customFormat="false" ht="30" hidden="false" customHeight="true" outlineLevel="0" collapsed="false">
      <c r="A36" s="139"/>
      <c r="B36" s="139"/>
      <c r="C36" s="139"/>
      <c r="D36" s="139"/>
      <c r="E36" s="143"/>
      <c r="F36" s="142"/>
      <c r="G36" s="143"/>
      <c r="H36" s="142"/>
      <c r="I36" s="143"/>
      <c r="J36" s="142"/>
      <c r="K36" s="143"/>
      <c r="L36" s="142"/>
      <c r="M36" s="139"/>
    </row>
    <row r="37" customFormat="false" ht="30" hidden="false" customHeight="true" outlineLevel="0" collapsed="false">
      <c r="A37" s="139" t="s">
        <v>653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0" t="s">
        <v>255</v>
      </c>
    </row>
    <row r="38" customFormat="false" ht="30" hidden="false" customHeight="true" outlineLevel="0" collapsed="false">
      <c r="A38" s="139" t="s">
        <v>654</v>
      </c>
      <c r="B38" s="133" t="s">
        <v>655</v>
      </c>
      <c r="C38" s="133" t="s">
        <v>177</v>
      </c>
      <c r="D38" s="139" t="n">
        <v>2.63</v>
      </c>
      <c r="E38" s="143"/>
      <c r="F38" s="142"/>
      <c r="G38" s="143"/>
      <c r="H38" s="142"/>
      <c r="I38" s="143"/>
      <c r="J38" s="142"/>
      <c r="K38" s="143"/>
      <c r="L38" s="142"/>
      <c r="M38" s="139"/>
      <c r="N38" s="135" t="s">
        <v>255</v>
      </c>
      <c r="O38" s="135" t="s">
        <v>656</v>
      </c>
      <c r="P38" s="135" t="s">
        <v>166</v>
      </c>
      <c r="Q38" s="135" t="s">
        <v>166</v>
      </c>
      <c r="R38" s="135" t="s">
        <v>165</v>
      </c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 t="s">
        <v>657</v>
      </c>
      <c r="AX38" s="135"/>
      <c r="AY38" s="135"/>
    </row>
    <row r="39" customFormat="false" ht="30" hidden="false" customHeight="true" outlineLevel="0" collapsed="false">
      <c r="A39" s="139" t="s">
        <v>658</v>
      </c>
      <c r="B39" s="139" t="s">
        <v>659</v>
      </c>
      <c r="C39" s="133" t="s">
        <v>170</v>
      </c>
      <c r="D39" s="139" t="n">
        <v>2.025</v>
      </c>
      <c r="E39" s="143"/>
      <c r="F39" s="142"/>
      <c r="G39" s="143"/>
      <c r="H39" s="142"/>
      <c r="I39" s="143"/>
      <c r="J39" s="142"/>
      <c r="K39" s="143"/>
      <c r="L39" s="142"/>
      <c r="M39" s="139"/>
      <c r="N39" s="135" t="s">
        <v>255</v>
      </c>
      <c r="O39" s="135" t="s">
        <v>660</v>
      </c>
      <c r="P39" s="135" t="s">
        <v>166</v>
      </c>
      <c r="Q39" s="135" t="s">
        <v>166</v>
      </c>
      <c r="R39" s="135" t="s">
        <v>165</v>
      </c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 t="s">
        <v>661</v>
      </c>
      <c r="AX39" s="135"/>
      <c r="AY39" s="135"/>
    </row>
    <row r="40" customFormat="false" ht="30" hidden="false" customHeight="true" outlineLevel="0" collapsed="false">
      <c r="A40" s="133" t="s">
        <v>623</v>
      </c>
      <c r="B40" s="139"/>
      <c r="C40" s="139"/>
      <c r="D40" s="139"/>
      <c r="E40" s="143"/>
      <c r="F40" s="142"/>
      <c r="G40" s="143"/>
      <c r="H40" s="142"/>
      <c r="I40" s="143"/>
      <c r="J40" s="142"/>
      <c r="K40" s="143"/>
      <c r="L40" s="142"/>
      <c r="M40" s="139"/>
      <c r="N40" s="135" t="s">
        <v>174</v>
      </c>
      <c r="O40" s="135" t="s">
        <v>174</v>
      </c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</row>
    <row r="41" customFormat="false" ht="30" hidden="false" customHeight="true" outlineLevel="0" collapsed="false">
      <c r="A41" s="139"/>
      <c r="B41" s="139"/>
      <c r="C41" s="139"/>
      <c r="D41" s="139"/>
      <c r="E41" s="143"/>
      <c r="F41" s="142"/>
      <c r="G41" s="143"/>
      <c r="H41" s="142"/>
      <c r="I41" s="143"/>
      <c r="J41" s="142"/>
      <c r="K41" s="143"/>
      <c r="L41" s="142"/>
      <c r="M41" s="139"/>
    </row>
    <row r="42" customFormat="false" ht="30" hidden="false" customHeight="true" outlineLevel="0" collapsed="false">
      <c r="A42" s="139" t="s">
        <v>662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0" t="s">
        <v>271</v>
      </c>
    </row>
    <row r="43" customFormat="false" ht="30" hidden="false" customHeight="true" outlineLevel="0" collapsed="false">
      <c r="A43" s="139" t="s">
        <v>663</v>
      </c>
      <c r="B43" s="139" t="s">
        <v>626</v>
      </c>
      <c r="C43" s="139" t="s">
        <v>627</v>
      </c>
      <c r="D43" s="139" t="n">
        <v>0.024</v>
      </c>
      <c r="E43" s="143"/>
      <c r="F43" s="142"/>
      <c r="G43" s="143"/>
      <c r="H43" s="142"/>
      <c r="I43" s="143"/>
      <c r="J43" s="142"/>
      <c r="K43" s="143"/>
      <c r="L43" s="142"/>
      <c r="M43" s="139"/>
      <c r="N43" s="135" t="s">
        <v>271</v>
      </c>
      <c r="O43" s="135" t="s">
        <v>664</v>
      </c>
      <c r="P43" s="135" t="s">
        <v>166</v>
      </c>
      <c r="Q43" s="135" t="s">
        <v>166</v>
      </c>
      <c r="R43" s="135" t="s">
        <v>165</v>
      </c>
      <c r="S43" s="135"/>
      <c r="T43" s="135"/>
      <c r="U43" s="135"/>
      <c r="V43" s="135" t="n">
        <v>1</v>
      </c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 t="s">
        <v>665</v>
      </c>
      <c r="AX43" s="135"/>
      <c r="AY43" s="135"/>
    </row>
    <row r="44" customFormat="false" ht="30" hidden="false" customHeight="true" outlineLevel="0" collapsed="false">
      <c r="A44" s="139" t="s">
        <v>666</v>
      </c>
      <c r="B44" s="139" t="s">
        <v>667</v>
      </c>
      <c r="C44" s="139" t="s">
        <v>668</v>
      </c>
      <c r="D44" s="139" t="n">
        <v>1</v>
      </c>
      <c r="E44" s="143"/>
      <c r="F44" s="142"/>
      <c r="G44" s="143"/>
      <c r="H44" s="142"/>
      <c r="I44" s="143"/>
      <c r="J44" s="142"/>
      <c r="K44" s="143"/>
      <c r="L44" s="142"/>
      <c r="M44" s="139"/>
      <c r="N44" s="135" t="s">
        <v>271</v>
      </c>
      <c r="O44" s="135" t="s">
        <v>669</v>
      </c>
      <c r="P44" s="135" t="s">
        <v>166</v>
      </c>
      <c r="Q44" s="135" t="s">
        <v>166</v>
      </c>
      <c r="R44" s="135" t="s">
        <v>166</v>
      </c>
      <c r="S44" s="135" t="n">
        <v>1</v>
      </c>
      <c r="T44" s="135" t="n">
        <v>2</v>
      </c>
      <c r="U44" s="135" t="n">
        <v>0.02</v>
      </c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 t="s">
        <v>670</v>
      </c>
      <c r="AX44" s="135"/>
      <c r="AY44" s="135"/>
    </row>
    <row r="45" customFormat="false" ht="30" hidden="false" customHeight="true" outlineLevel="0" collapsed="false">
      <c r="A45" s="133" t="s">
        <v>623</v>
      </c>
      <c r="B45" s="139"/>
      <c r="C45" s="139"/>
      <c r="D45" s="139"/>
      <c r="E45" s="143"/>
      <c r="F45" s="142"/>
      <c r="G45" s="143"/>
      <c r="H45" s="142"/>
      <c r="I45" s="143"/>
      <c r="J45" s="142"/>
      <c r="K45" s="143"/>
      <c r="L45" s="142"/>
      <c r="M45" s="139"/>
      <c r="N45" s="135" t="s">
        <v>174</v>
      </c>
      <c r="O45" s="135" t="s">
        <v>174</v>
      </c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</row>
    <row r="46" customFormat="false" ht="30" hidden="false" customHeight="true" outlineLevel="0" collapsed="false">
      <c r="A46" s="139"/>
      <c r="B46" s="139"/>
      <c r="C46" s="139"/>
      <c r="D46" s="139"/>
      <c r="E46" s="143"/>
      <c r="F46" s="142"/>
      <c r="G46" s="143"/>
      <c r="H46" s="142"/>
      <c r="I46" s="143"/>
      <c r="J46" s="142"/>
      <c r="K46" s="143"/>
      <c r="L46" s="142"/>
      <c r="M46" s="139"/>
    </row>
    <row r="47" customFormat="false" ht="30" hidden="false" customHeight="true" outlineLevel="0" collapsed="false">
      <c r="A47" s="139" t="s">
        <v>671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0" t="s">
        <v>276</v>
      </c>
    </row>
    <row r="48" customFormat="false" ht="30" hidden="false" customHeight="true" outlineLevel="0" collapsed="false">
      <c r="A48" s="139" t="s">
        <v>672</v>
      </c>
      <c r="B48" s="139" t="s">
        <v>673</v>
      </c>
      <c r="C48" s="133" t="s">
        <v>674</v>
      </c>
      <c r="D48" s="139" t="n">
        <v>0.06</v>
      </c>
      <c r="E48" s="143"/>
      <c r="F48" s="142"/>
      <c r="G48" s="143"/>
      <c r="H48" s="142"/>
      <c r="I48" s="143"/>
      <c r="J48" s="142"/>
      <c r="K48" s="143"/>
      <c r="L48" s="142"/>
      <c r="M48" s="139"/>
      <c r="N48" s="135" t="s">
        <v>276</v>
      </c>
      <c r="O48" s="135" t="s">
        <v>675</v>
      </c>
      <c r="P48" s="135" t="s">
        <v>166</v>
      </c>
      <c r="Q48" s="135" t="s">
        <v>166</v>
      </c>
      <c r="R48" s="135" t="s">
        <v>165</v>
      </c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 t="s">
        <v>676</v>
      </c>
      <c r="AX48" s="135"/>
      <c r="AY48" s="135"/>
    </row>
    <row r="49" customFormat="false" ht="30" hidden="false" customHeight="true" outlineLevel="0" collapsed="false">
      <c r="A49" s="139" t="s">
        <v>493</v>
      </c>
      <c r="B49" s="139" t="s">
        <v>268</v>
      </c>
      <c r="C49" s="133" t="s">
        <v>177</v>
      </c>
      <c r="D49" s="139" t="n">
        <v>1</v>
      </c>
      <c r="E49" s="143"/>
      <c r="F49" s="142"/>
      <c r="G49" s="143"/>
      <c r="H49" s="142"/>
      <c r="I49" s="143"/>
      <c r="J49" s="142"/>
      <c r="K49" s="143"/>
      <c r="L49" s="142"/>
      <c r="M49" s="139" t="s">
        <v>494</v>
      </c>
      <c r="N49" s="135" t="s">
        <v>276</v>
      </c>
      <c r="O49" s="135" t="s">
        <v>492</v>
      </c>
      <c r="P49" s="135" t="s">
        <v>165</v>
      </c>
      <c r="Q49" s="135" t="s">
        <v>166</v>
      </c>
      <c r="R49" s="135" t="s">
        <v>166</v>
      </c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 t="s">
        <v>677</v>
      </c>
      <c r="AX49" s="135"/>
      <c r="AY49" s="135"/>
    </row>
    <row r="50" customFormat="false" ht="30" hidden="false" customHeight="true" outlineLevel="0" collapsed="false">
      <c r="A50" s="133" t="s">
        <v>623</v>
      </c>
      <c r="B50" s="139"/>
      <c r="C50" s="139"/>
      <c r="D50" s="139"/>
      <c r="E50" s="143"/>
      <c r="F50" s="142"/>
      <c r="G50" s="143"/>
      <c r="H50" s="142"/>
      <c r="I50" s="143"/>
      <c r="J50" s="142"/>
      <c r="K50" s="143"/>
      <c r="L50" s="142"/>
      <c r="M50" s="139"/>
      <c r="N50" s="135" t="s">
        <v>174</v>
      </c>
      <c r="O50" s="135" t="s">
        <v>174</v>
      </c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</row>
    <row r="51" customFormat="false" ht="30" hidden="false" customHeight="true" outlineLevel="0" collapsed="false">
      <c r="A51" s="139"/>
      <c r="B51" s="139"/>
      <c r="C51" s="139"/>
      <c r="D51" s="139"/>
      <c r="E51" s="143"/>
      <c r="F51" s="142"/>
      <c r="G51" s="143"/>
      <c r="H51" s="142"/>
      <c r="I51" s="143"/>
      <c r="J51" s="142"/>
      <c r="K51" s="143"/>
      <c r="L51" s="142"/>
      <c r="M51" s="139"/>
    </row>
    <row r="52" customFormat="false" ht="30" hidden="false" customHeight="true" outlineLevel="0" collapsed="false">
      <c r="A52" s="139" t="s">
        <v>678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0" t="s">
        <v>280</v>
      </c>
    </row>
    <row r="53" customFormat="false" ht="30" hidden="false" customHeight="true" outlineLevel="0" collapsed="false">
      <c r="A53" s="139" t="s">
        <v>679</v>
      </c>
      <c r="B53" s="139" t="s">
        <v>680</v>
      </c>
      <c r="C53" s="133" t="s">
        <v>681</v>
      </c>
      <c r="D53" s="139" t="n">
        <v>1</v>
      </c>
      <c r="E53" s="143"/>
      <c r="F53" s="142"/>
      <c r="G53" s="143"/>
      <c r="H53" s="142"/>
      <c r="I53" s="143"/>
      <c r="J53" s="142"/>
      <c r="K53" s="143"/>
      <c r="L53" s="142"/>
      <c r="M53" s="139" t="s">
        <v>682</v>
      </c>
      <c r="N53" s="135" t="s">
        <v>280</v>
      </c>
      <c r="O53" s="135" t="s">
        <v>683</v>
      </c>
      <c r="P53" s="135" t="s">
        <v>166</v>
      </c>
      <c r="Q53" s="135" t="s">
        <v>166</v>
      </c>
      <c r="R53" s="135" t="s">
        <v>165</v>
      </c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 t="s">
        <v>684</v>
      </c>
      <c r="AX53" s="135"/>
      <c r="AY53" s="135"/>
    </row>
    <row r="54" customFormat="false" ht="30" hidden="false" customHeight="true" outlineLevel="0" collapsed="false">
      <c r="A54" s="133" t="s">
        <v>623</v>
      </c>
      <c r="B54" s="139"/>
      <c r="C54" s="139"/>
      <c r="D54" s="139"/>
      <c r="E54" s="143"/>
      <c r="F54" s="142"/>
      <c r="G54" s="143"/>
      <c r="H54" s="142"/>
      <c r="I54" s="143"/>
      <c r="J54" s="142"/>
      <c r="K54" s="143"/>
      <c r="L54" s="142"/>
      <c r="M54" s="139"/>
      <c r="N54" s="135" t="s">
        <v>174</v>
      </c>
      <c r="O54" s="135" t="s">
        <v>174</v>
      </c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</row>
    <row r="55" customFormat="false" ht="30" hidden="false" customHeight="true" outlineLevel="0" collapsed="false">
      <c r="A55" s="139"/>
      <c r="B55" s="139"/>
      <c r="C55" s="139"/>
      <c r="D55" s="139"/>
      <c r="E55" s="143"/>
      <c r="F55" s="142"/>
      <c r="G55" s="143"/>
      <c r="H55" s="142"/>
      <c r="I55" s="143"/>
      <c r="J55" s="142"/>
      <c r="K55" s="143"/>
      <c r="L55" s="142"/>
      <c r="M55" s="139"/>
    </row>
    <row r="56" customFormat="false" ht="30" hidden="false" customHeight="true" outlineLevel="0" collapsed="false">
      <c r="A56" s="139" t="s">
        <v>685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0" t="s">
        <v>289</v>
      </c>
    </row>
    <row r="57" customFormat="false" ht="30" hidden="false" customHeight="true" outlineLevel="0" collapsed="false">
      <c r="A57" s="139" t="s">
        <v>686</v>
      </c>
      <c r="B57" s="139" t="s">
        <v>626</v>
      </c>
      <c r="C57" s="139" t="s">
        <v>627</v>
      </c>
      <c r="D57" s="139" t="n">
        <v>0.124</v>
      </c>
      <c r="E57" s="143"/>
      <c r="F57" s="142"/>
      <c r="G57" s="143"/>
      <c r="H57" s="142"/>
      <c r="I57" s="143"/>
      <c r="J57" s="142"/>
      <c r="K57" s="143"/>
      <c r="L57" s="142"/>
      <c r="M57" s="139"/>
      <c r="N57" s="135" t="s">
        <v>289</v>
      </c>
      <c r="O57" s="135" t="s">
        <v>687</v>
      </c>
      <c r="P57" s="135" t="s">
        <v>166</v>
      </c>
      <c r="Q57" s="135" t="s">
        <v>166</v>
      </c>
      <c r="R57" s="135" t="s">
        <v>165</v>
      </c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 t="s">
        <v>688</v>
      </c>
      <c r="AX57" s="135"/>
      <c r="AY57" s="135"/>
    </row>
    <row r="58" customFormat="false" ht="30" hidden="false" customHeight="true" outlineLevel="0" collapsed="false">
      <c r="A58" s="139" t="s">
        <v>625</v>
      </c>
      <c r="B58" s="139" t="s">
        <v>626</v>
      </c>
      <c r="C58" s="139" t="s">
        <v>627</v>
      </c>
      <c r="D58" s="139" t="n">
        <v>0.017</v>
      </c>
      <c r="E58" s="143"/>
      <c r="F58" s="142"/>
      <c r="G58" s="143"/>
      <c r="H58" s="142"/>
      <c r="I58" s="143"/>
      <c r="J58" s="142"/>
      <c r="K58" s="143"/>
      <c r="L58" s="142"/>
      <c r="M58" s="139"/>
      <c r="N58" s="135" t="s">
        <v>289</v>
      </c>
      <c r="O58" s="135" t="s">
        <v>628</v>
      </c>
      <c r="P58" s="135" t="s">
        <v>166</v>
      </c>
      <c r="Q58" s="135" t="s">
        <v>166</v>
      </c>
      <c r="R58" s="135" t="s">
        <v>165</v>
      </c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 t="s">
        <v>689</v>
      </c>
      <c r="AX58" s="135"/>
      <c r="AY58" s="135"/>
    </row>
    <row r="59" customFormat="false" ht="30" hidden="false" customHeight="true" outlineLevel="0" collapsed="false">
      <c r="A59" s="133" t="s">
        <v>623</v>
      </c>
      <c r="B59" s="139"/>
      <c r="C59" s="139"/>
      <c r="D59" s="139"/>
      <c r="E59" s="143"/>
      <c r="F59" s="142"/>
      <c r="G59" s="143"/>
      <c r="H59" s="142"/>
      <c r="I59" s="143"/>
      <c r="J59" s="142"/>
      <c r="K59" s="143"/>
      <c r="L59" s="142"/>
      <c r="M59" s="139"/>
      <c r="N59" s="135" t="s">
        <v>174</v>
      </c>
      <c r="O59" s="135" t="s">
        <v>174</v>
      </c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</row>
    <row r="60" customFormat="false" ht="30" hidden="false" customHeight="true" outlineLevel="0" collapsed="false">
      <c r="A60" s="139"/>
      <c r="B60" s="139"/>
      <c r="C60" s="139"/>
      <c r="D60" s="139"/>
      <c r="E60" s="143"/>
      <c r="F60" s="142"/>
      <c r="G60" s="143"/>
      <c r="H60" s="142"/>
      <c r="I60" s="143"/>
      <c r="J60" s="142"/>
      <c r="K60" s="143"/>
      <c r="L60" s="142"/>
      <c r="M60" s="139"/>
    </row>
    <row r="61" customFormat="false" ht="30" hidden="false" customHeight="true" outlineLevel="0" collapsed="false">
      <c r="A61" s="139" t="s">
        <v>690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0" t="s">
        <v>294</v>
      </c>
    </row>
    <row r="62" customFormat="false" ht="30" hidden="false" customHeight="true" outlineLevel="0" collapsed="false">
      <c r="A62" s="139" t="s">
        <v>672</v>
      </c>
      <c r="B62" s="139" t="s">
        <v>673</v>
      </c>
      <c r="C62" s="133" t="s">
        <v>674</v>
      </c>
      <c r="D62" s="139" t="n">
        <v>0.03</v>
      </c>
      <c r="E62" s="143"/>
      <c r="F62" s="142"/>
      <c r="G62" s="143"/>
      <c r="H62" s="142"/>
      <c r="I62" s="143"/>
      <c r="J62" s="142"/>
      <c r="K62" s="143"/>
      <c r="L62" s="142"/>
      <c r="M62" s="139"/>
      <c r="N62" s="135" t="s">
        <v>294</v>
      </c>
      <c r="O62" s="135" t="s">
        <v>675</v>
      </c>
      <c r="P62" s="135" t="s">
        <v>166</v>
      </c>
      <c r="Q62" s="135" t="s">
        <v>166</v>
      </c>
      <c r="R62" s="135" t="s">
        <v>165</v>
      </c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 t="s">
        <v>691</v>
      </c>
      <c r="AX62" s="135"/>
      <c r="AY62" s="135"/>
    </row>
    <row r="63" customFormat="false" ht="30" hidden="false" customHeight="true" outlineLevel="0" collapsed="false">
      <c r="A63" s="139" t="s">
        <v>493</v>
      </c>
      <c r="B63" s="139" t="s">
        <v>268</v>
      </c>
      <c r="C63" s="133" t="s">
        <v>177</v>
      </c>
      <c r="D63" s="139" t="n">
        <v>1</v>
      </c>
      <c r="E63" s="143"/>
      <c r="F63" s="142"/>
      <c r="G63" s="143"/>
      <c r="H63" s="142"/>
      <c r="I63" s="143"/>
      <c r="J63" s="142"/>
      <c r="K63" s="143"/>
      <c r="L63" s="142"/>
      <c r="M63" s="139" t="s">
        <v>494</v>
      </c>
      <c r="N63" s="135" t="s">
        <v>294</v>
      </c>
      <c r="O63" s="135" t="s">
        <v>492</v>
      </c>
      <c r="P63" s="135" t="s">
        <v>165</v>
      </c>
      <c r="Q63" s="135" t="s">
        <v>166</v>
      </c>
      <c r="R63" s="135" t="s">
        <v>166</v>
      </c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 t="s">
        <v>692</v>
      </c>
      <c r="AX63" s="135"/>
      <c r="AY63" s="135"/>
    </row>
    <row r="64" customFormat="false" ht="30" hidden="false" customHeight="true" outlineLevel="0" collapsed="false">
      <c r="A64" s="133" t="s">
        <v>623</v>
      </c>
      <c r="B64" s="139"/>
      <c r="C64" s="139"/>
      <c r="D64" s="139"/>
      <c r="E64" s="143"/>
      <c r="F64" s="142"/>
      <c r="G64" s="143"/>
      <c r="H64" s="142"/>
      <c r="I64" s="143"/>
      <c r="J64" s="142"/>
      <c r="K64" s="143"/>
      <c r="L64" s="142"/>
      <c r="M64" s="139"/>
      <c r="N64" s="135" t="s">
        <v>174</v>
      </c>
      <c r="O64" s="135" t="s">
        <v>174</v>
      </c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</row>
    <row r="65" customFormat="false" ht="30" hidden="false" customHeight="true" outlineLevel="0" collapsed="false">
      <c r="A65" s="139"/>
      <c r="B65" s="139"/>
      <c r="C65" s="139"/>
      <c r="D65" s="139"/>
      <c r="E65" s="143"/>
      <c r="F65" s="142"/>
      <c r="G65" s="143"/>
      <c r="H65" s="142"/>
      <c r="I65" s="143"/>
      <c r="J65" s="142"/>
      <c r="K65" s="143"/>
      <c r="L65" s="142"/>
      <c r="M65" s="139"/>
    </row>
    <row r="66" customFormat="false" ht="30" hidden="false" customHeight="true" outlineLevel="0" collapsed="false">
      <c r="A66" s="139" t="s">
        <v>693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0" t="s">
        <v>306</v>
      </c>
    </row>
    <row r="67" customFormat="false" ht="30" hidden="false" customHeight="true" outlineLevel="0" collapsed="false">
      <c r="A67" s="139" t="s">
        <v>694</v>
      </c>
      <c r="B67" s="133" t="s">
        <v>695</v>
      </c>
      <c r="C67" s="133" t="s">
        <v>170</v>
      </c>
      <c r="D67" s="139" t="n">
        <v>1.1</v>
      </c>
      <c r="E67" s="143"/>
      <c r="F67" s="142"/>
      <c r="G67" s="143"/>
      <c r="H67" s="142"/>
      <c r="I67" s="143"/>
      <c r="J67" s="142"/>
      <c r="K67" s="143"/>
      <c r="L67" s="142"/>
      <c r="M67" s="139" t="s">
        <v>345</v>
      </c>
      <c r="N67" s="135" t="s">
        <v>306</v>
      </c>
      <c r="O67" s="135" t="s">
        <v>696</v>
      </c>
      <c r="P67" s="135" t="s">
        <v>166</v>
      </c>
      <c r="Q67" s="135" t="s">
        <v>166</v>
      </c>
      <c r="R67" s="135" t="s">
        <v>165</v>
      </c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 t="s">
        <v>697</v>
      </c>
      <c r="AX67" s="135"/>
      <c r="AY67" s="135"/>
    </row>
    <row r="68" customFormat="false" ht="30" hidden="false" customHeight="true" outlineLevel="0" collapsed="false">
      <c r="A68" s="139" t="s">
        <v>496</v>
      </c>
      <c r="B68" s="139" t="s">
        <v>497</v>
      </c>
      <c r="C68" s="133" t="s">
        <v>170</v>
      </c>
      <c r="D68" s="139" t="n">
        <v>1</v>
      </c>
      <c r="E68" s="143"/>
      <c r="F68" s="142"/>
      <c r="G68" s="143"/>
      <c r="H68" s="142"/>
      <c r="I68" s="143"/>
      <c r="J68" s="142"/>
      <c r="K68" s="143"/>
      <c r="L68" s="142"/>
      <c r="M68" s="139" t="s">
        <v>498</v>
      </c>
      <c r="N68" s="135" t="s">
        <v>306</v>
      </c>
      <c r="O68" s="135" t="s">
        <v>495</v>
      </c>
      <c r="P68" s="135" t="s">
        <v>165</v>
      </c>
      <c r="Q68" s="135" t="s">
        <v>166</v>
      </c>
      <c r="R68" s="135" t="s">
        <v>166</v>
      </c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 t="s">
        <v>698</v>
      </c>
      <c r="AX68" s="135"/>
      <c r="AY68" s="135"/>
    </row>
    <row r="69" customFormat="false" ht="30" hidden="false" customHeight="true" outlineLevel="0" collapsed="false">
      <c r="A69" s="133" t="s">
        <v>623</v>
      </c>
      <c r="B69" s="139"/>
      <c r="C69" s="139"/>
      <c r="D69" s="139"/>
      <c r="E69" s="143"/>
      <c r="F69" s="142"/>
      <c r="G69" s="143"/>
      <c r="H69" s="142"/>
      <c r="I69" s="143"/>
      <c r="J69" s="142"/>
      <c r="K69" s="143"/>
      <c r="L69" s="142"/>
      <c r="M69" s="139"/>
      <c r="N69" s="135" t="s">
        <v>174</v>
      </c>
      <c r="O69" s="135" t="s">
        <v>174</v>
      </c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</row>
    <row r="70" customFormat="false" ht="30" hidden="false" customHeight="true" outlineLevel="0" collapsed="false">
      <c r="A70" s="139"/>
      <c r="B70" s="139"/>
      <c r="C70" s="139"/>
      <c r="D70" s="139"/>
      <c r="E70" s="143"/>
      <c r="F70" s="142"/>
      <c r="G70" s="143"/>
      <c r="H70" s="142"/>
      <c r="I70" s="143"/>
      <c r="J70" s="142"/>
      <c r="K70" s="143"/>
      <c r="L70" s="142"/>
      <c r="M70" s="139"/>
    </row>
    <row r="71" customFormat="false" ht="30" hidden="false" customHeight="true" outlineLevel="0" collapsed="false">
      <c r="A71" s="133" t="s">
        <v>699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0" t="s">
        <v>311</v>
      </c>
    </row>
    <row r="72" customFormat="false" ht="30" hidden="false" customHeight="true" outlineLevel="0" collapsed="false">
      <c r="A72" s="139" t="s">
        <v>700</v>
      </c>
      <c r="B72" s="139" t="s">
        <v>701</v>
      </c>
      <c r="C72" s="133" t="s">
        <v>170</v>
      </c>
      <c r="D72" s="139" t="n">
        <v>1.1</v>
      </c>
      <c r="E72" s="143"/>
      <c r="F72" s="142"/>
      <c r="G72" s="143"/>
      <c r="H72" s="142"/>
      <c r="I72" s="143"/>
      <c r="J72" s="142"/>
      <c r="K72" s="143"/>
      <c r="L72" s="142"/>
      <c r="M72" s="139" t="s">
        <v>345</v>
      </c>
      <c r="N72" s="135" t="s">
        <v>311</v>
      </c>
      <c r="O72" s="135" t="s">
        <v>702</v>
      </c>
      <c r="P72" s="135" t="s">
        <v>166</v>
      </c>
      <c r="Q72" s="135" t="s">
        <v>166</v>
      </c>
      <c r="R72" s="135" t="s">
        <v>165</v>
      </c>
      <c r="S72" s="135"/>
      <c r="T72" s="135"/>
      <c r="U72" s="135"/>
      <c r="V72" s="135" t="n">
        <v>1</v>
      </c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 t="s">
        <v>703</v>
      </c>
      <c r="AX72" s="135"/>
      <c r="AY72" s="135"/>
    </row>
    <row r="73" customFormat="false" ht="30" hidden="false" customHeight="true" outlineLevel="0" collapsed="false">
      <c r="A73" s="139" t="s">
        <v>704</v>
      </c>
      <c r="B73" s="139" t="s">
        <v>705</v>
      </c>
      <c r="C73" s="139" t="s">
        <v>668</v>
      </c>
      <c r="D73" s="139" t="n">
        <v>1</v>
      </c>
      <c r="E73" s="143"/>
      <c r="F73" s="142"/>
      <c r="G73" s="143"/>
      <c r="H73" s="142"/>
      <c r="I73" s="143"/>
      <c r="J73" s="142"/>
      <c r="K73" s="143"/>
      <c r="L73" s="142"/>
      <c r="M73" s="139"/>
      <c r="N73" s="135" t="s">
        <v>311</v>
      </c>
      <c r="O73" s="135" t="s">
        <v>669</v>
      </c>
      <c r="P73" s="135" t="s">
        <v>166</v>
      </c>
      <c r="Q73" s="135" t="s">
        <v>166</v>
      </c>
      <c r="R73" s="135" t="s">
        <v>166</v>
      </c>
      <c r="S73" s="135" t="n">
        <v>0</v>
      </c>
      <c r="T73" s="135" t="n">
        <v>0</v>
      </c>
      <c r="U73" s="135" t="n">
        <v>0.1</v>
      </c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 t="s">
        <v>706</v>
      </c>
      <c r="AX73" s="135"/>
      <c r="AY73" s="135"/>
    </row>
    <row r="74" customFormat="false" ht="30" hidden="false" customHeight="true" outlineLevel="0" collapsed="false">
      <c r="A74" s="139" t="s">
        <v>707</v>
      </c>
      <c r="B74" s="139" t="s">
        <v>626</v>
      </c>
      <c r="C74" s="139" t="s">
        <v>627</v>
      </c>
      <c r="D74" s="139" t="n">
        <v>0.124</v>
      </c>
      <c r="E74" s="143"/>
      <c r="F74" s="142"/>
      <c r="G74" s="143"/>
      <c r="H74" s="142"/>
      <c r="I74" s="143"/>
      <c r="J74" s="142"/>
      <c r="K74" s="143"/>
      <c r="L74" s="142"/>
      <c r="M74" s="139"/>
      <c r="N74" s="135" t="s">
        <v>311</v>
      </c>
      <c r="O74" s="135" t="s">
        <v>708</v>
      </c>
      <c r="P74" s="135" t="s">
        <v>166</v>
      </c>
      <c r="Q74" s="135" t="s">
        <v>166</v>
      </c>
      <c r="R74" s="135" t="s">
        <v>165</v>
      </c>
      <c r="S74" s="135"/>
      <c r="T74" s="135"/>
      <c r="U74" s="135"/>
      <c r="V74" s="135"/>
      <c r="W74" s="135" t="n">
        <v>2</v>
      </c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 t="s">
        <v>709</v>
      </c>
      <c r="AX74" s="135"/>
      <c r="AY74" s="135"/>
    </row>
    <row r="75" customFormat="false" ht="30" hidden="false" customHeight="true" outlineLevel="0" collapsed="false">
      <c r="A75" s="139" t="s">
        <v>625</v>
      </c>
      <c r="B75" s="139" t="s">
        <v>626</v>
      </c>
      <c r="C75" s="139" t="s">
        <v>627</v>
      </c>
      <c r="D75" s="139" t="n">
        <v>0.023</v>
      </c>
      <c r="E75" s="143"/>
      <c r="F75" s="142"/>
      <c r="G75" s="143"/>
      <c r="H75" s="142"/>
      <c r="I75" s="143"/>
      <c r="J75" s="142"/>
      <c r="K75" s="143"/>
      <c r="L75" s="142"/>
      <c r="M75" s="139"/>
      <c r="N75" s="135" t="s">
        <v>311</v>
      </c>
      <c r="O75" s="135" t="s">
        <v>628</v>
      </c>
      <c r="P75" s="135" t="s">
        <v>166</v>
      </c>
      <c r="Q75" s="135" t="s">
        <v>166</v>
      </c>
      <c r="R75" s="135" t="s">
        <v>165</v>
      </c>
      <c r="S75" s="135"/>
      <c r="T75" s="135"/>
      <c r="U75" s="135"/>
      <c r="V75" s="135"/>
      <c r="W75" s="135" t="n">
        <v>2</v>
      </c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 t="s">
        <v>710</v>
      </c>
      <c r="AX75" s="135"/>
      <c r="AY75" s="135"/>
    </row>
    <row r="76" customFormat="false" ht="30" hidden="false" customHeight="true" outlineLevel="0" collapsed="false">
      <c r="A76" s="139" t="s">
        <v>666</v>
      </c>
      <c r="B76" s="139" t="s">
        <v>667</v>
      </c>
      <c r="C76" s="139" t="s">
        <v>668</v>
      </c>
      <c r="D76" s="139" t="n">
        <v>1</v>
      </c>
      <c r="E76" s="143"/>
      <c r="F76" s="142"/>
      <c r="G76" s="143"/>
      <c r="H76" s="142"/>
      <c r="I76" s="143"/>
      <c r="J76" s="142"/>
      <c r="K76" s="143"/>
      <c r="L76" s="142"/>
      <c r="M76" s="139"/>
      <c r="N76" s="135" t="s">
        <v>311</v>
      </c>
      <c r="O76" s="135" t="s">
        <v>711</v>
      </c>
      <c r="P76" s="135" t="s">
        <v>166</v>
      </c>
      <c r="Q76" s="135" t="s">
        <v>166</v>
      </c>
      <c r="R76" s="135" t="s">
        <v>166</v>
      </c>
      <c r="S76" s="135" t="n">
        <v>1</v>
      </c>
      <c r="T76" s="135" t="n">
        <v>2</v>
      </c>
      <c r="U76" s="135" t="n">
        <v>0.02</v>
      </c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 t="s">
        <v>712</v>
      </c>
      <c r="AX76" s="135"/>
      <c r="AY76" s="135"/>
    </row>
    <row r="77" customFormat="false" ht="30" hidden="false" customHeight="true" outlineLevel="0" collapsed="false">
      <c r="A77" s="133" t="s">
        <v>623</v>
      </c>
      <c r="B77" s="139"/>
      <c r="C77" s="139"/>
      <c r="D77" s="139"/>
      <c r="E77" s="143"/>
      <c r="F77" s="142"/>
      <c r="G77" s="143"/>
      <c r="H77" s="142"/>
      <c r="I77" s="143"/>
      <c r="J77" s="142"/>
      <c r="K77" s="143"/>
      <c r="L77" s="142"/>
      <c r="M77" s="139"/>
      <c r="N77" s="135" t="s">
        <v>174</v>
      </c>
      <c r="O77" s="135" t="s">
        <v>174</v>
      </c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</row>
    <row r="78" customFormat="false" ht="30" hidden="false" customHeight="true" outlineLevel="0" collapsed="false">
      <c r="A78" s="139"/>
      <c r="B78" s="139"/>
      <c r="C78" s="139"/>
      <c r="D78" s="139"/>
      <c r="E78" s="143"/>
      <c r="F78" s="142"/>
      <c r="G78" s="143"/>
      <c r="H78" s="142"/>
      <c r="I78" s="143"/>
      <c r="J78" s="142"/>
      <c r="K78" s="143"/>
      <c r="L78" s="142"/>
      <c r="M78" s="139"/>
    </row>
    <row r="79" customFormat="false" ht="30" hidden="false" customHeight="true" outlineLevel="0" collapsed="false">
      <c r="A79" s="133" t="s">
        <v>713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0" t="s">
        <v>316</v>
      </c>
    </row>
    <row r="80" customFormat="false" ht="30" hidden="false" customHeight="true" outlineLevel="0" collapsed="false">
      <c r="A80" s="139" t="s">
        <v>700</v>
      </c>
      <c r="B80" s="139" t="s">
        <v>714</v>
      </c>
      <c r="C80" s="133" t="s">
        <v>170</v>
      </c>
      <c r="D80" s="139" t="n">
        <v>1.1</v>
      </c>
      <c r="E80" s="143"/>
      <c r="F80" s="142"/>
      <c r="G80" s="143"/>
      <c r="H80" s="142"/>
      <c r="I80" s="143"/>
      <c r="J80" s="142"/>
      <c r="K80" s="143"/>
      <c r="L80" s="142"/>
      <c r="M80" s="139" t="s">
        <v>345</v>
      </c>
      <c r="N80" s="135" t="s">
        <v>316</v>
      </c>
      <c r="O80" s="135" t="s">
        <v>715</v>
      </c>
      <c r="P80" s="135" t="s">
        <v>166</v>
      </c>
      <c r="Q80" s="135" t="s">
        <v>166</v>
      </c>
      <c r="R80" s="135" t="s">
        <v>165</v>
      </c>
      <c r="S80" s="135"/>
      <c r="T80" s="135"/>
      <c r="U80" s="135"/>
      <c r="V80" s="135" t="n">
        <v>1</v>
      </c>
      <c r="W80" s="135" t="n">
        <v>2</v>
      </c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 t="s">
        <v>716</v>
      </c>
      <c r="AX80" s="135"/>
      <c r="AY80" s="135"/>
    </row>
    <row r="81" customFormat="false" ht="30" hidden="false" customHeight="true" outlineLevel="0" collapsed="false">
      <c r="A81" s="139" t="s">
        <v>704</v>
      </c>
      <c r="B81" s="139" t="s">
        <v>705</v>
      </c>
      <c r="C81" s="139" t="s">
        <v>668</v>
      </c>
      <c r="D81" s="139" t="n">
        <v>1</v>
      </c>
      <c r="E81" s="143"/>
      <c r="F81" s="142"/>
      <c r="G81" s="143"/>
      <c r="H81" s="142"/>
      <c r="I81" s="143"/>
      <c r="J81" s="142"/>
      <c r="K81" s="143"/>
      <c r="L81" s="142"/>
      <c r="M81" s="139"/>
      <c r="N81" s="135" t="s">
        <v>316</v>
      </c>
      <c r="O81" s="135" t="s">
        <v>669</v>
      </c>
      <c r="P81" s="135" t="s">
        <v>166</v>
      </c>
      <c r="Q81" s="135" t="s">
        <v>166</v>
      </c>
      <c r="R81" s="135" t="s">
        <v>166</v>
      </c>
      <c r="S81" s="135" t="n">
        <v>0</v>
      </c>
      <c r="T81" s="135" t="n">
        <v>0</v>
      </c>
      <c r="U81" s="135" t="n">
        <v>0.1</v>
      </c>
      <c r="V81" s="135"/>
      <c r="W81" s="135" t="n">
        <v>2</v>
      </c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 t="s">
        <v>717</v>
      </c>
      <c r="AX81" s="135"/>
      <c r="AY81" s="135"/>
    </row>
    <row r="82" customFormat="false" ht="30" hidden="false" customHeight="true" outlineLevel="0" collapsed="false">
      <c r="A82" s="139" t="s">
        <v>707</v>
      </c>
      <c r="B82" s="139" t="s">
        <v>626</v>
      </c>
      <c r="C82" s="139" t="s">
        <v>627</v>
      </c>
      <c r="D82" s="139" t="n">
        <v>0.061</v>
      </c>
      <c r="E82" s="143"/>
      <c r="F82" s="142"/>
      <c r="G82" s="143"/>
      <c r="H82" s="142"/>
      <c r="I82" s="143"/>
      <c r="J82" s="142"/>
      <c r="K82" s="143"/>
      <c r="L82" s="142"/>
      <c r="M82" s="139"/>
      <c r="N82" s="135" t="s">
        <v>316</v>
      </c>
      <c r="O82" s="135" t="s">
        <v>708</v>
      </c>
      <c r="P82" s="135" t="s">
        <v>166</v>
      </c>
      <c r="Q82" s="135" t="s">
        <v>166</v>
      </c>
      <c r="R82" s="135" t="s">
        <v>165</v>
      </c>
      <c r="S82" s="135"/>
      <c r="T82" s="135"/>
      <c r="U82" s="135"/>
      <c r="V82" s="135"/>
      <c r="W82" s="135" t="n">
        <v>2</v>
      </c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 t="s">
        <v>718</v>
      </c>
      <c r="AX82" s="135"/>
      <c r="AY82" s="135"/>
    </row>
    <row r="83" customFormat="false" ht="30" hidden="false" customHeight="true" outlineLevel="0" collapsed="false">
      <c r="A83" s="139" t="s">
        <v>625</v>
      </c>
      <c r="B83" s="139" t="s">
        <v>626</v>
      </c>
      <c r="C83" s="139" t="s">
        <v>627</v>
      </c>
      <c r="D83" s="139" t="n">
        <v>0.012</v>
      </c>
      <c r="E83" s="143"/>
      <c r="F83" s="142"/>
      <c r="G83" s="143"/>
      <c r="H83" s="142"/>
      <c r="I83" s="143"/>
      <c r="J83" s="142"/>
      <c r="K83" s="143"/>
      <c r="L83" s="142"/>
      <c r="M83" s="139"/>
      <c r="N83" s="135" t="s">
        <v>316</v>
      </c>
      <c r="O83" s="135" t="s">
        <v>628</v>
      </c>
      <c r="P83" s="135" t="s">
        <v>166</v>
      </c>
      <c r="Q83" s="135" t="s">
        <v>166</v>
      </c>
      <c r="R83" s="135" t="s">
        <v>165</v>
      </c>
      <c r="S83" s="135"/>
      <c r="T83" s="135"/>
      <c r="U83" s="135"/>
      <c r="V83" s="135"/>
      <c r="W83" s="135" t="n">
        <v>2</v>
      </c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 t="s">
        <v>719</v>
      </c>
      <c r="AX83" s="135"/>
      <c r="AY83" s="135"/>
    </row>
    <row r="84" customFormat="false" ht="30" hidden="false" customHeight="true" outlineLevel="0" collapsed="false">
      <c r="A84" s="139" t="s">
        <v>666</v>
      </c>
      <c r="B84" s="139" t="s">
        <v>667</v>
      </c>
      <c r="C84" s="139" t="s">
        <v>668</v>
      </c>
      <c r="D84" s="139" t="n">
        <v>1</v>
      </c>
      <c r="E84" s="143"/>
      <c r="F84" s="142"/>
      <c r="G84" s="143"/>
      <c r="H84" s="142"/>
      <c r="I84" s="143"/>
      <c r="J84" s="142"/>
      <c r="K84" s="143"/>
      <c r="L84" s="142"/>
      <c r="M84" s="139"/>
      <c r="N84" s="135" t="s">
        <v>316</v>
      </c>
      <c r="O84" s="135" t="s">
        <v>711</v>
      </c>
      <c r="P84" s="135" t="s">
        <v>166</v>
      </c>
      <c r="Q84" s="135" t="s">
        <v>166</v>
      </c>
      <c r="R84" s="135" t="s">
        <v>166</v>
      </c>
      <c r="S84" s="135" t="n">
        <v>1</v>
      </c>
      <c r="T84" s="135" t="n">
        <v>2</v>
      </c>
      <c r="U84" s="135" t="n">
        <v>0.02</v>
      </c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 t="s">
        <v>720</v>
      </c>
      <c r="AX84" s="135"/>
      <c r="AY84" s="135"/>
    </row>
    <row r="85" customFormat="false" ht="30" hidden="false" customHeight="true" outlineLevel="0" collapsed="false">
      <c r="A85" s="139" t="s">
        <v>500</v>
      </c>
      <c r="B85" s="133" t="s">
        <v>501</v>
      </c>
      <c r="C85" s="133" t="s">
        <v>502</v>
      </c>
      <c r="D85" s="139" t="n">
        <v>0.049</v>
      </c>
      <c r="E85" s="143"/>
      <c r="F85" s="142"/>
      <c r="G85" s="143"/>
      <c r="H85" s="142"/>
      <c r="I85" s="143"/>
      <c r="J85" s="142"/>
      <c r="K85" s="143"/>
      <c r="L85" s="142"/>
      <c r="M85" s="139" t="s">
        <v>503</v>
      </c>
      <c r="N85" s="135" t="s">
        <v>316</v>
      </c>
      <c r="O85" s="135" t="s">
        <v>499</v>
      </c>
      <c r="P85" s="135" t="s">
        <v>165</v>
      </c>
      <c r="Q85" s="135" t="s">
        <v>166</v>
      </c>
      <c r="R85" s="135" t="s">
        <v>166</v>
      </c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 t="s">
        <v>721</v>
      </c>
      <c r="AX85" s="135"/>
      <c r="AY85" s="135"/>
    </row>
    <row r="86" customFormat="false" ht="30" hidden="false" customHeight="true" outlineLevel="0" collapsed="false">
      <c r="A86" s="133" t="s">
        <v>623</v>
      </c>
      <c r="B86" s="139"/>
      <c r="C86" s="139"/>
      <c r="D86" s="139"/>
      <c r="E86" s="143"/>
      <c r="F86" s="142"/>
      <c r="G86" s="143"/>
      <c r="H86" s="142"/>
      <c r="I86" s="143"/>
      <c r="J86" s="142"/>
      <c r="K86" s="143"/>
      <c r="L86" s="142"/>
      <c r="M86" s="139"/>
      <c r="N86" s="135" t="s">
        <v>174</v>
      </c>
      <c r="O86" s="135" t="s">
        <v>174</v>
      </c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</row>
    <row r="87" customFormat="false" ht="30" hidden="false" customHeight="true" outlineLevel="0" collapsed="false">
      <c r="A87" s="139"/>
      <c r="B87" s="139"/>
      <c r="C87" s="139"/>
      <c r="D87" s="139"/>
      <c r="E87" s="143"/>
      <c r="F87" s="142"/>
      <c r="G87" s="143"/>
      <c r="H87" s="142"/>
      <c r="I87" s="143"/>
      <c r="J87" s="142"/>
      <c r="K87" s="143"/>
      <c r="L87" s="142"/>
      <c r="M87" s="139"/>
    </row>
    <row r="88" customFormat="false" ht="30" hidden="false" customHeight="true" outlineLevel="0" collapsed="false">
      <c r="A88" s="139" t="s">
        <v>722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0" t="s">
        <v>321</v>
      </c>
    </row>
    <row r="89" customFormat="false" ht="30" hidden="false" customHeight="true" outlineLevel="0" collapsed="false">
      <c r="A89" s="139" t="s">
        <v>723</v>
      </c>
      <c r="B89" s="139" t="s">
        <v>724</v>
      </c>
      <c r="C89" s="133" t="s">
        <v>170</v>
      </c>
      <c r="D89" s="139" t="n">
        <v>2.1</v>
      </c>
      <c r="E89" s="143"/>
      <c r="F89" s="142"/>
      <c r="G89" s="143"/>
      <c r="H89" s="142"/>
      <c r="I89" s="143"/>
      <c r="J89" s="142"/>
      <c r="K89" s="143"/>
      <c r="L89" s="142"/>
      <c r="M89" s="139"/>
      <c r="N89" s="135" t="s">
        <v>321</v>
      </c>
      <c r="O89" s="135" t="s">
        <v>725</v>
      </c>
      <c r="P89" s="135" t="s">
        <v>166</v>
      </c>
      <c r="Q89" s="135" t="s">
        <v>166</v>
      </c>
      <c r="R89" s="135" t="s">
        <v>165</v>
      </c>
      <c r="S89" s="135"/>
      <c r="T89" s="135"/>
      <c r="U89" s="135"/>
      <c r="V89" s="135" t="n">
        <v>1</v>
      </c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 t="s">
        <v>726</v>
      </c>
      <c r="AX89" s="135"/>
      <c r="AY89" s="135"/>
    </row>
    <row r="90" customFormat="false" ht="30" hidden="false" customHeight="true" outlineLevel="0" collapsed="false">
      <c r="A90" s="139" t="s">
        <v>707</v>
      </c>
      <c r="B90" s="139" t="s">
        <v>626</v>
      </c>
      <c r="C90" s="139" t="s">
        <v>627</v>
      </c>
      <c r="D90" s="139" t="n">
        <v>0.046</v>
      </c>
      <c r="E90" s="143"/>
      <c r="F90" s="142"/>
      <c r="G90" s="143"/>
      <c r="H90" s="142"/>
      <c r="I90" s="143"/>
      <c r="J90" s="142"/>
      <c r="K90" s="143"/>
      <c r="L90" s="142"/>
      <c r="M90" s="139"/>
      <c r="N90" s="135" t="s">
        <v>321</v>
      </c>
      <c r="O90" s="135" t="s">
        <v>708</v>
      </c>
      <c r="P90" s="135" t="s">
        <v>166</v>
      </c>
      <c r="Q90" s="135" t="s">
        <v>166</v>
      </c>
      <c r="R90" s="135" t="s">
        <v>165</v>
      </c>
      <c r="S90" s="135"/>
      <c r="T90" s="135"/>
      <c r="U90" s="135"/>
      <c r="V90" s="135" t="n">
        <v>1</v>
      </c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 t="s">
        <v>727</v>
      </c>
      <c r="AX90" s="135"/>
      <c r="AY90" s="135"/>
    </row>
    <row r="91" customFormat="false" ht="30" hidden="false" customHeight="true" outlineLevel="0" collapsed="false">
      <c r="A91" s="139" t="s">
        <v>625</v>
      </c>
      <c r="B91" s="139" t="s">
        <v>626</v>
      </c>
      <c r="C91" s="139" t="s">
        <v>627</v>
      </c>
      <c r="D91" s="139" t="n">
        <v>0.023</v>
      </c>
      <c r="E91" s="143"/>
      <c r="F91" s="142"/>
      <c r="G91" s="143"/>
      <c r="H91" s="142"/>
      <c r="I91" s="143"/>
      <c r="J91" s="142"/>
      <c r="K91" s="143"/>
      <c r="L91" s="142"/>
      <c r="M91" s="139"/>
      <c r="N91" s="135" t="s">
        <v>321</v>
      </c>
      <c r="O91" s="135" t="s">
        <v>628</v>
      </c>
      <c r="P91" s="135" t="s">
        <v>166</v>
      </c>
      <c r="Q91" s="135" t="s">
        <v>166</v>
      </c>
      <c r="R91" s="135" t="s">
        <v>165</v>
      </c>
      <c r="S91" s="135"/>
      <c r="T91" s="135"/>
      <c r="U91" s="135"/>
      <c r="V91" s="135" t="n">
        <v>1</v>
      </c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 t="s">
        <v>728</v>
      </c>
      <c r="AX91" s="135"/>
      <c r="AY91" s="135"/>
    </row>
    <row r="92" customFormat="false" ht="30" hidden="false" customHeight="true" outlineLevel="0" collapsed="false">
      <c r="A92" s="139" t="s">
        <v>666</v>
      </c>
      <c r="B92" s="139" t="s">
        <v>729</v>
      </c>
      <c r="C92" s="139" t="s">
        <v>668</v>
      </c>
      <c r="D92" s="139" t="n">
        <v>1</v>
      </c>
      <c r="E92" s="143"/>
      <c r="F92" s="142"/>
      <c r="G92" s="143"/>
      <c r="H92" s="142"/>
      <c r="I92" s="143"/>
      <c r="J92" s="142"/>
      <c r="K92" s="143"/>
      <c r="L92" s="142"/>
      <c r="M92" s="139"/>
      <c r="N92" s="135" t="s">
        <v>321</v>
      </c>
      <c r="O92" s="135" t="s">
        <v>669</v>
      </c>
      <c r="P92" s="135" t="s">
        <v>166</v>
      </c>
      <c r="Q92" s="135" t="s">
        <v>166</v>
      </c>
      <c r="R92" s="135" t="s">
        <v>166</v>
      </c>
      <c r="S92" s="135" t="n">
        <v>1</v>
      </c>
      <c r="T92" s="135" t="n">
        <v>2</v>
      </c>
      <c r="U92" s="135" t="n">
        <v>0.01</v>
      </c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 t="s">
        <v>730</v>
      </c>
      <c r="AX92" s="135"/>
      <c r="AY92" s="135"/>
    </row>
    <row r="93" customFormat="false" ht="30" hidden="false" customHeight="true" outlineLevel="0" collapsed="false">
      <c r="A93" s="133" t="s">
        <v>623</v>
      </c>
      <c r="B93" s="139"/>
      <c r="C93" s="139"/>
      <c r="D93" s="139"/>
      <c r="E93" s="143"/>
      <c r="F93" s="142"/>
      <c r="G93" s="143"/>
      <c r="H93" s="142"/>
      <c r="I93" s="143"/>
      <c r="J93" s="142"/>
      <c r="K93" s="143"/>
      <c r="L93" s="142"/>
      <c r="M93" s="139"/>
      <c r="N93" s="135" t="s">
        <v>174</v>
      </c>
      <c r="O93" s="135" t="s">
        <v>174</v>
      </c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</row>
    <row r="94" customFormat="false" ht="30" hidden="false" customHeight="true" outlineLevel="0" collapsed="false">
      <c r="A94" s="139"/>
      <c r="B94" s="139"/>
      <c r="C94" s="139"/>
      <c r="D94" s="139"/>
      <c r="E94" s="143"/>
      <c r="F94" s="142"/>
      <c r="G94" s="143"/>
      <c r="H94" s="142"/>
      <c r="I94" s="143"/>
      <c r="J94" s="142"/>
      <c r="K94" s="143"/>
      <c r="L94" s="142"/>
      <c r="M94" s="139"/>
    </row>
    <row r="95" customFormat="false" ht="30" hidden="false" customHeight="true" outlineLevel="0" collapsed="false">
      <c r="A95" s="139" t="s">
        <v>731</v>
      </c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0" t="s">
        <v>325</v>
      </c>
    </row>
    <row r="96" customFormat="false" ht="30" hidden="false" customHeight="true" outlineLevel="0" collapsed="false">
      <c r="A96" s="139" t="s">
        <v>723</v>
      </c>
      <c r="B96" s="139" t="s">
        <v>724</v>
      </c>
      <c r="C96" s="133" t="s">
        <v>170</v>
      </c>
      <c r="D96" s="139" t="n">
        <v>2.1</v>
      </c>
      <c r="E96" s="143"/>
      <c r="F96" s="142"/>
      <c r="G96" s="143"/>
      <c r="H96" s="142"/>
      <c r="I96" s="143"/>
      <c r="J96" s="142"/>
      <c r="K96" s="143"/>
      <c r="L96" s="142"/>
      <c r="M96" s="139"/>
      <c r="N96" s="135" t="s">
        <v>325</v>
      </c>
      <c r="O96" s="135" t="s">
        <v>725</v>
      </c>
      <c r="P96" s="135" t="s">
        <v>166</v>
      </c>
      <c r="Q96" s="135" t="s">
        <v>166</v>
      </c>
      <c r="R96" s="135" t="s">
        <v>165</v>
      </c>
      <c r="S96" s="135"/>
      <c r="T96" s="135"/>
      <c r="U96" s="135"/>
      <c r="V96" s="135" t="n">
        <v>1</v>
      </c>
      <c r="W96" s="135" t="n">
        <v>2</v>
      </c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 t="s">
        <v>732</v>
      </c>
      <c r="AX96" s="135"/>
      <c r="AY96" s="135"/>
    </row>
    <row r="97" customFormat="false" ht="30" hidden="false" customHeight="true" outlineLevel="0" collapsed="false">
      <c r="A97" s="139" t="s">
        <v>707</v>
      </c>
      <c r="B97" s="139" t="s">
        <v>626</v>
      </c>
      <c r="C97" s="139" t="s">
        <v>627</v>
      </c>
      <c r="D97" s="139" t="n">
        <v>0.046</v>
      </c>
      <c r="E97" s="143"/>
      <c r="F97" s="142"/>
      <c r="G97" s="143"/>
      <c r="H97" s="142"/>
      <c r="I97" s="143"/>
      <c r="J97" s="142"/>
      <c r="K97" s="143"/>
      <c r="L97" s="142"/>
      <c r="M97" s="139"/>
      <c r="N97" s="135" t="s">
        <v>325</v>
      </c>
      <c r="O97" s="135" t="s">
        <v>708</v>
      </c>
      <c r="P97" s="135" t="s">
        <v>166</v>
      </c>
      <c r="Q97" s="135" t="s">
        <v>166</v>
      </c>
      <c r="R97" s="135" t="s">
        <v>165</v>
      </c>
      <c r="S97" s="135"/>
      <c r="T97" s="135"/>
      <c r="U97" s="135"/>
      <c r="V97" s="135" t="n">
        <v>1</v>
      </c>
      <c r="W97" s="135" t="n">
        <v>2</v>
      </c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 t="s">
        <v>733</v>
      </c>
      <c r="AX97" s="135"/>
      <c r="AY97" s="135"/>
    </row>
    <row r="98" customFormat="false" ht="30" hidden="false" customHeight="true" outlineLevel="0" collapsed="false">
      <c r="A98" s="139" t="s">
        <v>625</v>
      </c>
      <c r="B98" s="139" t="s">
        <v>626</v>
      </c>
      <c r="C98" s="139" t="s">
        <v>627</v>
      </c>
      <c r="D98" s="139" t="n">
        <v>0.023</v>
      </c>
      <c r="E98" s="143"/>
      <c r="F98" s="142"/>
      <c r="G98" s="143"/>
      <c r="H98" s="142"/>
      <c r="I98" s="143"/>
      <c r="J98" s="142"/>
      <c r="K98" s="143"/>
      <c r="L98" s="142"/>
      <c r="M98" s="139"/>
      <c r="N98" s="135" t="s">
        <v>325</v>
      </c>
      <c r="O98" s="135" t="s">
        <v>628</v>
      </c>
      <c r="P98" s="135" t="s">
        <v>166</v>
      </c>
      <c r="Q98" s="135" t="s">
        <v>166</v>
      </c>
      <c r="R98" s="135" t="s">
        <v>165</v>
      </c>
      <c r="S98" s="135"/>
      <c r="T98" s="135"/>
      <c r="U98" s="135"/>
      <c r="V98" s="135" t="n">
        <v>1</v>
      </c>
      <c r="W98" s="135" t="n">
        <v>2</v>
      </c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 t="s">
        <v>734</v>
      </c>
      <c r="AX98" s="135"/>
      <c r="AY98" s="135"/>
    </row>
    <row r="99" customFormat="false" ht="30" hidden="false" customHeight="true" outlineLevel="0" collapsed="false">
      <c r="A99" s="139" t="s">
        <v>735</v>
      </c>
      <c r="B99" s="139" t="s">
        <v>736</v>
      </c>
      <c r="C99" s="139" t="s">
        <v>668</v>
      </c>
      <c r="D99" s="139" t="n">
        <v>1</v>
      </c>
      <c r="E99" s="143"/>
      <c r="F99" s="142"/>
      <c r="G99" s="143"/>
      <c r="H99" s="142"/>
      <c r="I99" s="143"/>
      <c r="J99" s="142"/>
      <c r="K99" s="143"/>
      <c r="L99" s="142"/>
      <c r="M99" s="139"/>
      <c r="N99" s="135" t="s">
        <v>325</v>
      </c>
      <c r="O99" s="135" t="s">
        <v>669</v>
      </c>
      <c r="P99" s="135" t="s">
        <v>166</v>
      </c>
      <c r="Q99" s="135" t="s">
        <v>166</v>
      </c>
      <c r="R99" s="135" t="s">
        <v>166</v>
      </c>
      <c r="S99" s="135" t="n">
        <v>1</v>
      </c>
      <c r="T99" s="135" t="n">
        <v>1</v>
      </c>
      <c r="U99" s="135" t="n">
        <v>0.3</v>
      </c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 t="s">
        <v>737</v>
      </c>
      <c r="AX99" s="135"/>
      <c r="AY99" s="135"/>
    </row>
    <row r="100" customFormat="false" ht="30" hidden="false" customHeight="true" outlineLevel="0" collapsed="false">
      <c r="A100" s="139" t="s">
        <v>666</v>
      </c>
      <c r="B100" s="139" t="s">
        <v>729</v>
      </c>
      <c r="C100" s="139" t="s">
        <v>668</v>
      </c>
      <c r="D100" s="139" t="n">
        <v>1</v>
      </c>
      <c r="E100" s="143"/>
      <c r="F100" s="142"/>
      <c r="G100" s="143"/>
      <c r="H100" s="142"/>
      <c r="I100" s="143"/>
      <c r="J100" s="142"/>
      <c r="K100" s="143"/>
      <c r="L100" s="142"/>
      <c r="M100" s="139"/>
      <c r="N100" s="135" t="s">
        <v>325</v>
      </c>
      <c r="O100" s="135" t="s">
        <v>711</v>
      </c>
      <c r="P100" s="135" t="s">
        <v>166</v>
      </c>
      <c r="Q100" s="135" t="s">
        <v>166</v>
      </c>
      <c r="R100" s="135" t="s">
        <v>166</v>
      </c>
      <c r="S100" s="135" t="n">
        <v>1</v>
      </c>
      <c r="T100" s="135" t="n">
        <v>2</v>
      </c>
      <c r="U100" s="135" t="n">
        <v>0.01</v>
      </c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 t="s">
        <v>738</v>
      </c>
      <c r="AX100" s="135"/>
      <c r="AY100" s="135"/>
    </row>
    <row r="101" customFormat="false" ht="30" hidden="false" customHeight="true" outlineLevel="0" collapsed="false">
      <c r="A101" s="133" t="s">
        <v>623</v>
      </c>
      <c r="B101" s="139"/>
      <c r="C101" s="139"/>
      <c r="D101" s="139"/>
      <c r="E101" s="143"/>
      <c r="F101" s="142"/>
      <c r="G101" s="143"/>
      <c r="H101" s="142"/>
      <c r="I101" s="143"/>
      <c r="J101" s="142"/>
      <c r="K101" s="143"/>
      <c r="L101" s="142"/>
      <c r="M101" s="139"/>
      <c r="N101" s="135" t="s">
        <v>174</v>
      </c>
      <c r="O101" s="135" t="s">
        <v>174</v>
      </c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</row>
    <row r="102" customFormat="false" ht="30" hidden="false" customHeight="true" outlineLevel="0" collapsed="false">
      <c r="A102" s="139"/>
      <c r="B102" s="139"/>
      <c r="C102" s="139"/>
      <c r="D102" s="139"/>
      <c r="E102" s="143"/>
      <c r="F102" s="142"/>
      <c r="G102" s="143"/>
      <c r="H102" s="142"/>
      <c r="I102" s="143"/>
      <c r="J102" s="142"/>
      <c r="K102" s="143"/>
      <c r="L102" s="142"/>
      <c r="M102" s="139"/>
    </row>
    <row r="103" customFormat="false" ht="30" hidden="false" customHeight="true" outlineLevel="0" collapsed="false">
      <c r="A103" s="139" t="s">
        <v>739</v>
      </c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0" t="s">
        <v>330</v>
      </c>
    </row>
    <row r="104" customFormat="false" ht="30" hidden="false" customHeight="true" outlineLevel="0" collapsed="false">
      <c r="A104" s="139" t="s">
        <v>184</v>
      </c>
      <c r="B104" s="139" t="s">
        <v>185</v>
      </c>
      <c r="C104" s="133" t="s">
        <v>177</v>
      </c>
      <c r="D104" s="139" t="n">
        <v>25.52</v>
      </c>
      <c r="E104" s="143"/>
      <c r="F104" s="142"/>
      <c r="G104" s="143"/>
      <c r="H104" s="142"/>
      <c r="I104" s="143"/>
      <c r="J104" s="142"/>
      <c r="K104" s="143"/>
      <c r="L104" s="142"/>
      <c r="M104" s="139" t="s">
        <v>506</v>
      </c>
      <c r="N104" s="135" t="s">
        <v>330</v>
      </c>
      <c r="O104" s="135" t="s">
        <v>505</v>
      </c>
      <c r="P104" s="135" t="s">
        <v>165</v>
      </c>
      <c r="Q104" s="135" t="s">
        <v>166</v>
      </c>
      <c r="R104" s="135" t="s">
        <v>166</v>
      </c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 t="s">
        <v>740</v>
      </c>
      <c r="AX104" s="135"/>
      <c r="AY104" s="135"/>
    </row>
    <row r="105" customFormat="false" ht="30" hidden="false" customHeight="true" outlineLevel="0" collapsed="false">
      <c r="A105" s="139" t="s">
        <v>220</v>
      </c>
      <c r="B105" s="133" t="s">
        <v>221</v>
      </c>
      <c r="C105" s="133" t="s">
        <v>177</v>
      </c>
      <c r="D105" s="139" t="n">
        <v>6.16</v>
      </c>
      <c r="E105" s="143"/>
      <c r="F105" s="142"/>
      <c r="G105" s="143"/>
      <c r="H105" s="142"/>
      <c r="I105" s="143"/>
      <c r="J105" s="142"/>
      <c r="K105" s="143"/>
      <c r="L105" s="142"/>
      <c r="M105" s="139" t="s">
        <v>508</v>
      </c>
      <c r="N105" s="135" t="s">
        <v>330</v>
      </c>
      <c r="O105" s="135" t="s">
        <v>507</v>
      </c>
      <c r="P105" s="135" t="s">
        <v>165</v>
      </c>
      <c r="Q105" s="135" t="s">
        <v>166</v>
      </c>
      <c r="R105" s="135" t="s">
        <v>166</v>
      </c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 t="s">
        <v>741</v>
      </c>
      <c r="AX105" s="135"/>
      <c r="AY105" s="135"/>
    </row>
    <row r="106" customFormat="false" ht="30" hidden="false" customHeight="true" outlineLevel="0" collapsed="false">
      <c r="A106" s="139" t="s">
        <v>742</v>
      </c>
      <c r="B106" s="139" t="s">
        <v>743</v>
      </c>
      <c r="C106" s="133" t="s">
        <v>512</v>
      </c>
      <c r="D106" s="139" t="n">
        <v>17.55</v>
      </c>
      <c r="E106" s="143"/>
      <c r="F106" s="142"/>
      <c r="G106" s="143"/>
      <c r="H106" s="142"/>
      <c r="I106" s="143"/>
      <c r="J106" s="142"/>
      <c r="K106" s="143"/>
      <c r="L106" s="142"/>
      <c r="M106" s="139"/>
      <c r="N106" s="135" t="s">
        <v>330</v>
      </c>
      <c r="O106" s="135" t="s">
        <v>744</v>
      </c>
      <c r="P106" s="135" t="s">
        <v>166</v>
      </c>
      <c r="Q106" s="135" t="s">
        <v>166</v>
      </c>
      <c r="R106" s="135" t="s">
        <v>165</v>
      </c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 t="s">
        <v>745</v>
      </c>
      <c r="AX106" s="135"/>
      <c r="AY106" s="135"/>
    </row>
    <row r="107" customFormat="false" ht="30" hidden="false" customHeight="true" outlineLevel="0" collapsed="false">
      <c r="A107" s="139" t="s">
        <v>510</v>
      </c>
      <c r="B107" s="139" t="s">
        <v>511</v>
      </c>
      <c r="C107" s="133" t="s">
        <v>512</v>
      </c>
      <c r="D107" s="139" t="n">
        <v>15.954</v>
      </c>
      <c r="E107" s="143"/>
      <c r="F107" s="142"/>
      <c r="G107" s="143"/>
      <c r="H107" s="142"/>
      <c r="I107" s="143"/>
      <c r="J107" s="142"/>
      <c r="K107" s="143"/>
      <c r="L107" s="142"/>
      <c r="M107" s="139" t="s">
        <v>513</v>
      </c>
      <c r="N107" s="135" t="s">
        <v>330</v>
      </c>
      <c r="O107" s="135" t="s">
        <v>509</v>
      </c>
      <c r="P107" s="135" t="s">
        <v>165</v>
      </c>
      <c r="Q107" s="135" t="s">
        <v>166</v>
      </c>
      <c r="R107" s="135" t="s">
        <v>166</v>
      </c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 t="s">
        <v>746</v>
      </c>
      <c r="AX107" s="135"/>
      <c r="AY107" s="135"/>
    </row>
    <row r="108" customFormat="false" ht="30" hidden="false" customHeight="true" outlineLevel="0" collapsed="false">
      <c r="A108" s="139" t="s">
        <v>747</v>
      </c>
      <c r="B108" s="139" t="s">
        <v>748</v>
      </c>
      <c r="C108" s="133" t="s">
        <v>512</v>
      </c>
      <c r="D108" s="139" t="n">
        <v>-1.596</v>
      </c>
      <c r="E108" s="143"/>
      <c r="F108" s="142"/>
      <c r="G108" s="143"/>
      <c r="H108" s="142"/>
      <c r="I108" s="143"/>
      <c r="J108" s="142"/>
      <c r="K108" s="143"/>
      <c r="L108" s="142"/>
      <c r="M108" s="139" t="s">
        <v>749</v>
      </c>
      <c r="N108" s="135" t="s">
        <v>330</v>
      </c>
      <c r="O108" s="135" t="s">
        <v>750</v>
      </c>
      <c r="P108" s="135" t="s">
        <v>166</v>
      </c>
      <c r="Q108" s="135" t="s">
        <v>166</v>
      </c>
      <c r="R108" s="135" t="s">
        <v>165</v>
      </c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 t="s">
        <v>751</v>
      </c>
      <c r="AX108" s="135"/>
      <c r="AY108" s="135"/>
    </row>
    <row r="109" customFormat="false" ht="30" hidden="false" customHeight="true" outlineLevel="0" collapsed="false">
      <c r="A109" s="139" t="s">
        <v>515</v>
      </c>
      <c r="B109" s="133" t="s">
        <v>516</v>
      </c>
      <c r="C109" s="133" t="s">
        <v>170</v>
      </c>
      <c r="D109" s="139" t="n">
        <v>4.23</v>
      </c>
      <c r="E109" s="143"/>
      <c r="F109" s="142"/>
      <c r="G109" s="143"/>
      <c r="H109" s="142"/>
      <c r="I109" s="143"/>
      <c r="J109" s="142"/>
      <c r="K109" s="143"/>
      <c r="L109" s="142"/>
      <c r="M109" s="139" t="s">
        <v>517</v>
      </c>
      <c r="N109" s="135" t="s">
        <v>330</v>
      </c>
      <c r="O109" s="135" t="s">
        <v>514</v>
      </c>
      <c r="P109" s="135" t="s">
        <v>165</v>
      </c>
      <c r="Q109" s="135" t="s">
        <v>166</v>
      </c>
      <c r="R109" s="135" t="s">
        <v>166</v>
      </c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 t="s">
        <v>752</v>
      </c>
      <c r="AX109" s="135"/>
      <c r="AY109" s="135"/>
    </row>
    <row r="110" customFormat="false" ht="30" hidden="false" customHeight="true" outlineLevel="0" collapsed="false">
      <c r="A110" s="133" t="s">
        <v>519</v>
      </c>
      <c r="B110" s="139" t="s">
        <v>520</v>
      </c>
      <c r="C110" s="133" t="s">
        <v>170</v>
      </c>
      <c r="D110" s="139" t="n">
        <v>11.535</v>
      </c>
      <c r="E110" s="143"/>
      <c r="F110" s="142"/>
      <c r="G110" s="143"/>
      <c r="H110" s="142"/>
      <c r="I110" s="143"/>
      <c r="J110" s="142"/>
      <c r="K110" s="143"/>
      <c r="L110" s="142"/>
      <c r="M110" s="139" t="s">
        <v>521</v>
      </c>
      <c r="N110" s="135" t="s">
        <v>330</v>
      </c>
      <c r="O110" s="135" t="s">
        <v>518</v>
      </c>
      <c r="P110" s="135" t="s">
        <v>165</v>
      </c>
      <c r="Q110" s="135" t="s">
        <v>166</v>
      </c>
      <c r="R110" s="135" t="s">
        <v>166</v>
      </c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 t="s">
        <v>753</v>
      </c>
      <c r="AX110" s="135"/>
      <c r="AY110" s="135"/>
    </row>
    <row r="111" customFormat="false" ht="30" hidden="false" customHeight="true" outlineLevel="0" collapsed="false">
      <c r="A111" s="133" t="s">
        <v>519</v>
      </c>
      <c r="B111" s="139" t="s">
        <v>523</v>
      </c>
      <c r="C111" s="133" t="s">
        <v>170</v>
      </c>
      <c r="D111" s="139" t="n">
        <v>1.798</v>
      </c>
      <c r="E111" s="143"/>
      <c r="F111" s="142"/>
      <c r="G111" s="143"/>
      <c r="H111" s="142"/>
      <c r="I111" s="143"/>
      <c r="J111" s="142"/>
      <c r="K111" s="143"/>
      <c r="L111" s="142"/>
      <c r="M111" s="139" t="s">
        <v>524</v>
      </c>
      <c r="N111" s="135" t="s">
        <v>330</v>
      </c>
      <c r="O111" s="135" t="s">
        <v>522</v>
      </c>
      <c r="P111" s="135" t="s">
        <v>165</v>
      </c>
      <c r="Q111" s="135" t="s">
        <v>166</v>
      </c>
      <c r="R111" s="135" t="s">
        <v>166</v>
      </c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 t="s">
        <v>754</v>
      </c>
      <c r="AX111" s="135"/>
      <c r="AY111" s="135"/>
    </row>
    <row r="112" customFormat="false" ht="30" hidden="false" customHeight="true" outlineLevel="0" collapsed="false">
      <c r="A112" s="139" t="s">
        <v>296</v>
      </c>
      <c r="B112" s="139" t="s">
        <v>297</v>
      </c>
      <c r="C112" s="133" t="s">
        <v>170</v>
      </c>
      <c r="D112" s="139" t="n">
        <v>2.445</v>
      </c>
      <c r="E112" s="143"/>
      <c r="F112" s="142"/>
      <c r="G112" s="143"/>
      <c r="H112" s="142"/>
      <c r="I112" s="143"/>
      <c r="J112" s="142"/>
      <c r="K112" s="143"/>
      <c r="L112" s="142"/>
      <c r="M112" s="139" t="s">
        <v>526</v>
      </c>
      <c r="N112" s="135" t="s">
        <v>330</v>
      </c>
      <c r="O112" s="135" t="s">
        <v>525</v>
      </c>
      <c r="P112" s="135" t="s">
        <v>165</v>
      </c>
      <c r="Q112" s="135" t="s">
        <v>166</v>
      </c>
      <c r="R112" s="135" t="s">
        <v>166</v>
      </c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 t="s">
        <v>755</v>
      </c>
      <c r="AX112" s="135"/>
      <c r="AY112" s="135"/>
    </row>
    <row r="113" customFormat="false" ht="30" hidden="false" customHeight="true" outlineLevel="0" collapsed="false">
      <c r="A113" s="139" t="s">
        <v>528</v>
      </c>
      <c r="B113" s="139" t="s">
        <v>297</v>
      </c>
      <c r="C113" s="133" t="s">
        <v>170</v>
      </c>
      <c r="D113" s="139" t="n">
        <v>2.009</v>
      </c>
      <c r="E113" s="143"/>
      <c r="F113" s="142"/>
      <c r="G113" s="143"/>
      <c r="H113" s="142"/>
      <c r="I113" s="143"/>
      <c r="J113" s="142"/>
      <c r="K113" s="143"/>
      <c r="L113" s="142"/>
      <c r="M113" s="139" t="s">
        <v>529</v>
      </c>
      <c r="N113" s="135" t="s">
        <v>330</v>
      </c>
      <c r="O113" s="135" t="s">
        <v>527</v>
      </c>
      <c r="P113" s="135" t="s">
        <v>165</v>
      </c>
      <c r="Q113" s="135" t="s">
        <v>166</v>
      </c>
      <c r="R113" s="135" t="s">
        <v>166</v>
      </c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 t="s">
        <v>756</v>
      </c>
      <c r="AX113" s="135"/>
      <c r="AY113" s="135"/>
    </row>
    <row r="114" customFormat="false" ht="30" hidden="false" customHeight="true" outlineLevel="0" collapsed="false">
      <c r="A114" s="139" t="s">
        <v>531</v>
      </c>
      <c r="B114" s="139" t="s">
        <v>297</v>
      </c>
      <c r="C114" s="133" t="s">
        <v>170</v>
      </c>
      <c r="D114" s="139" t="n">
        <v>0.911</v>
      </c>
      <c r="E114" s="143"/>
      <c r="F114" s="142"/>
      <c r="G114" s="143"/>
      <c r="H114" s="142"/>
      <c r="I114" s="143"/>
      <c r="J114" s="142"/>
      <c r="K114" s="143"/>
      <c r="L114" s="142"/>
      <c r="M114" s="139" t="s">
        <v>532</v>
      </c>
      <c r="N114" s="135" t="s">
        <v>330</v>
      </c>
      <c r="O114" s="135" t="s">
        <v>530</v>
      </c>
      <c r="P114" s="135" t="s">
        <v>165</v>
      </c>
      <c r="Q114" s="135" t="s">
        <v>166</v>
      </c>
      <c r="R114" s="135" t="s">
        <v>166</v>
      </c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 t="s">
        <v>757</v>
      </c>
      <c r="AX114" s="135"/>
      <c r="AY114" s="135"/>
    </row>
    <row r="115" customFormat="false" ht="30" hidden="false" customHeight="true" outlineLevel="0" collapsed="false">
      <c r="A115" s="139" t="s">
        <v>758</v>
      </c>
      <c r="B115" s="139"/>
      <c r="C115" s="133" t="s">
        <v>226</v>
      </c>
      <c r="D115" s="139" t="n">
        <v>19</v>
      </c>
      <c r="E115" s="143"/>
      <c r="F115" s="142"/>
      <c r="G115" s="143"/>
      <c r="H115" s="142"/>
      <c r="I115" s="143"/>
      <c r="J115" s="142"/>
      <c r="K115" s="143"/>
      <c r="L115" s="142"/>
      <c r="M115" s="139" t="s">
        <v>345</v>
      </c>
      <c r="N115" s="135" t="s">
        <v>330</v>
      </c>
      <c r="O115" s="135" t="s">
        <v>759</v>
      </c>
      <c r="P115" s="135" t="s">
        <v>166</v>
      </c>
      <c r="Q115" s="135" t="s">
        <v>166</v>
      </c>
      <c r="R115" s="135" t="s">
        <v>165</v>
      </c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 t="s">
        <v>760</v>
      </c>
      <c r="AX115" s="135"/>
      <c r="AY115" s="135"/>
    </row>
    <row r="116" customFormat="false" ht="30" hidden="false" customHeight="true" outlineLevel="0" collapsed="false">
      <c r="A116" s="133" t="s">
        <v>623</v>
      </c>
      <c r="B116" s="139"/>
      <c r="C116" s="139"/>
      <c r="D116" s="139"/>
      <c r="E116" s="143"/>
      <c r="F116" s="142"/>
      <c r="G116" s="143"/>
      <c r="H116" s="142"/>
      <c r="I116" s="143"/>
      <c r="J116" s="142"/>
      <c r="K116" s="143"/>
      <c r="L116" s="142"/>
      <c r="M116" s="139"/>
      <c r="N116" s="135" t="s">
        <v>174</v>
      </c>
      <c r="O116" s="135" t="s">
        <v>174</v>
      </c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</row>
    <row r="117" customFormat="false" ht="30" hidden="false" customHeight="true" outlineLevel="0" collapsed="false">
      <c r="A117" s="139"/>
      <c r="B117" s="139"/>
      <c r="C117" s="139"/>
      <c r="D117" s="139"/>
      <c r="E117" s="143"/>
      <c r="F117" s="142"/>
      <c r="G117" s="143"/>
      <c r="H117" s="142"/>
      <c r="I117" s="143"/>
      <c r="J117" s="142"/>
      <c r="K117" s="143"/>
      <c r="L117" s="142"/>
      <c r="M117" s="139"/>
    </row>
    <row r="118" customFormat="false" ht="30" hidden="false" customHeight="true" outlineLevel="0" collapsed="false">
      <c r="A118" s="139" t="s">
        <v>761</v>
      </c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0" t="s">
        <v>335</v>
      </c>
    </row>
    <row r="119" customFormat="false" ht="30" hidden="false" customHeight="true" outlineLevel="0" collapsed="false">
      <c r="A119" s="139" t="s">
        <v>742</v>
      </c>
      <c r="B119" s="139" t="s">
        <v>743</v>
      </c>
      <c r="C119" s="133" t="s">
        <v>512</v>
      </c>
      <c r="D119" s="139" t="n">
        <v>2.826</v>
      </c>
      <c r="E119" s="143"/>
      <c r="F119" s="142"/>
      <c r="G119" s="143"/>
      <c r="H119" s="142"/>
      <c r="I119" s="143"/>
      <c r="J119" s="142"/>
      <c r="K119" s="143"/>
      <c r="L119" s="142"/>
      <c r="M119" s="139"/>
      <c r="N119" s="135" t="s">
        <v>335</v>
      </c>
      <c r="O119" s="135" t="s">
        <v>744</v>
      </c>
      <c r="P119" s="135" t="s">
        <v>166</v>
      </c>
      <c r="Q119" s="135" t="s">
        <v>166</v>
      </c>
      <c r="R119" s="135" t="s">
        <v>165</v>
      </c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 t="s">
        <v>762</v>
      </c>
      <c r="AX119" s="135"/>
      <c r="AY119" s="135"/>
    </row>
    <row r="120" customFormat="false" ht="30" hidden="false" customHeight="true" outlineLevel="0" collapsed="false">
      <c r="A120" s="139" t="s">
        <v>510</v>
      </c>
      <c r="B120" s="139" t="s">
        <v>511</v>
      </c>
      <c r="C120" s="133" t="s">
        <v>512</v>
      </c>
      <c r="D120" s="139" t="n">
        <v>2.569</v>
      </c>
      <c r="E120" s="143"/>
      <c r="F120" s="142"/>
      <c r="G120" s="143"/>
      <c r="H120" s="142"/>
      <c r="I120" s="143"/>
      <c r="J120" s="142"/>
      <c r="K120" s="143"/>
      <c r="L120" s="142"/>
      <c r="M120" s="139" t="s">
        <v>513</v>
      </c>
      <c r="N120" s="135" t="s">
        <v>335</v>
      </c>
      <c r="O120" s="135" t="s">
        <v>509</v>
      </c>
      <c r="P120" s="135" t="s">
        <v>165</v>
      </c>
      <c r="Q120" s="135" t="s">
        <v>166</v>
      </c>
      <c r="R120" s="135" t="s">
        <v>166</v>
      </c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 t="s">
        <v>763</v>
      </c>
      <c r="AX120" s="135"/>
      <c r="AY120" s="135"/>
    </row>
    <row r="121" customFormat="false" ht="30" hidden="false" customHeight="true" outlineLevel="0" collapsed="false">
      <c r="A121" s="139" t="s">
        <v>747</v>
      </c>
      <c r="B121" s="139" t="s">
        <v>748</v>
      </c>
      <c r="C121" s="133" t="s">
        <v>512</v>
      </c>
      <c r="D121" s="139" t="n">
        <v>-0.257</v>
      </c>
      <c r="E121" s="143"/>
      <c r="F121" s="142"/>
      <c r="G121" s="143"/>
      <c r="H121" s="142"/>
      <c r="I121" s="143"/>
      <c r="J121" s="142"/>
      <c r="K121" s="143"/>
      <c r="L121" s="142"/>
      <c r="M121" s="139" t="s">
        <v>749</v>
      </c>
      <c r="N121" s="135" t="s">
        <v>335</v>
      </c>
      <c r="O121" s="135" t="s">
        <v>750</v>
      </c>
      <c r="P121" s="135" t="s">
        <v>166</v>
      </c>
      <c r="Q121" s="135" t="s">
        <v>166</v>
      </c>
      <c r="R121" s="135" t="s">
        <v>165</v>
      </c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 t="s">
        <v>764</v>
      </c>
      <c r="AX121" s="135"/>
      <c r="AY121" s="135"/>
    </row>
    <row r="122" customFormat="false" ht="30" hidden="false" customHeight="true" outlineLevel="0" collapsed="false">
      <c r="A122" s="139" t="s">
        <v>568</v>
      </c>
      <c r="B122" s="139" t="s">
        <v>569</v>
      </c>
      <c r="C122" s="133" t="s">
        <v>170</v>
      </c>
      <c r="D122" s="139" t="n">
        <v>0.498</v>
      </c>
      <c r="E122" s="143"/>
      <c r="F122" s="142"/>
      <c r="G122" s="143"/>
      <c r="H122" s="142"/>
      <c r="I122" s="143"/>
      <c r="J122" s="142"/>
      <c r="K122" s="143"/>
      <c r="L122" s="142"/>
      <c r="M122" s="139" t="s">
        <v>570</v>
      </c>
      <c r="N122" s="135" t="s">
        <v>335</v>
      </c>
      <c r="O122" s="135" t="s">
        <v>567</v>
      </c>
      <c r="P122" s="135" t="s">
        <v>165</v>
      </c>
      <c r="Q122" s="135" t="s">
        <v>166</v>
      </c>
      <c r="R122" s="135" t="s">
        <v>166</v>
      </c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 t="s">
        <v>765</v>
      </c>
      <c r="AX122" s="135"/>
      <c r="AY122" s="135"/>
    </row>
    <row r="123" customFormat="false" ht="30" hidden="false" customHeight="true" outlineLevel="0" collapsed="false">
      <c r="A123" s="139" t="s">
        <v>568</v>
      </c>
      <c r="B123" s="139" t="s">
        <v>520</v>
      </c>
      <c r="C123" s="133" t="s">
        <v>170</v>
      </c>
      <c r="D123" s="139" t="n">
        <v>0.18</v>
      </c>
      <c r="E123" s="143"/>
      <c r="F123" s="142"/>
      <c r="G123" s="143"/>
      <c r="H123" s="142"/>
      <c r="I123" s="143"/>
      <c r="J123" s="142"/>
      <c r="K123" s="143"/>
      <c r="L123" s="142"/>
      <c r="M123" s="139" t="s">
        <v>572</v>
      </c>
      <c r="N123" s="135" t="s">
        <v>335</v>
      </c>
      <c r="O123" s="135" t="s">
        <v>571</v>
      </c>
      <c r="P123" s="135" t="s">
        <v>165</v>
      </c>
      <c r="Q123" s="135" t="s">
        <v>166</v>
      </c>
      <c r="R123" s="135" t="s">
        <v>166</v>
      </c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 t="s">
        <v>766</v>
      </c>
      <c r="AX123" s="135"/>
      <c r="AY123" s="135"/>
    </row>
    <row r="124" customFormat="false" ht="30" hidden="false" customHeight="true" outlineLevel="0" collapsed="false">
      <c r="A124" s="133" t="s">
        <v>519</v>
      </c>
      <c r="B124" s="139" t="s">
        <v>523</v>
      </c>
      <c r="C124" s="133" t="s">
        <v>170</v>
      </c>
      <c r="D124" s="139" t="n">
        <v>2.463</v>
      </c>
      <c r="E124" s="143"/>
      <c r="F124" s="142"/>
      <c r="G124" s="143"/>
      <c r="H124" s="142"/>
      <c r="I124" s="143"/>
      <c r="J124" s="142"/>
      <c r="K124" s="143"/>
      <c r="L124" s="142"/>
      <c r="M124" s="139" t="s">
        <v>524</v>
      </c>
      <c r="N124" s="135" t="s">
        <v>335</v>
      </c>
      <c r="O124" s="135" t="s">
        <v>522</v>
      </c>
      <c r="P124" s="135" t="s">
        <v>165</v>
      </c>
      <c r="Q124" s="135" t="s">
        <v>166</v>
      </c>
      <c r="R124" s="135" t="s">
        <v>166</v>
      </c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 t="s">
        <v>767</v>
      </c>
      <c r="AX124" s="135"/>
      <c r="AY124" s="135"/>
    </row>
    <row r="125" customFormat="false" ht="30" hidden="false" customHeight="true" outlineLevel="0" collapsed="false">
      <c r="A125" s="139" t="s">
        <v>296</v>
      </c>
      <c r="B125" s="139" t="s">
        <v>297</v>
      </c>
      <c r="C125" s="133" t="s">
        <v>170</v>
      </c>
      <c r="D125" s="139" t="n">
        <v>4.386</v>
      </c>
      <c r="E125" s="143"/>
      <c r="F125" s="142"/>
      <c r="G125" s="143"/>
      <c r="H125" s="142"/>
      <c r="I125" s="143"/>
      <c r="J125" s="142"/>
      <c r="K125" s="143"/>
      <c r="L125" s="142"/>
      <c r="M125" s="139" t="s">
        <v>526</v>
      </c>
      <c r="N125" s="135" t="s">
        <v>335</v>
      </c>
      <c r="O125" s="135" t="s">
        <v>525</v>
      </c>
      <c r="P125" s="135" t="s">
        <v>165</v>
      </c>
      <c r="Q125" s="135" t="s">
        <v>166</v>
      </c>
      <c r="R125" s="135" t="s">
        <v>166</v>
      </c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 t="s">
        <v>768</v>
      </c>
      <c r="AX125" s="135"/>
      <c r="AY125" s="135"/>
    </row>
    <row r="126" customFormat="false" ht="30" hidden="false" customHeight="true" outlineLevel="0" collapsed="false">
      <c r="A126" s="139" t="s">
        <v>769</v>
      </c>
      <c r="B126" s="139"/>
      <c r="C126" s="139" t="s">
        <v>259</v>
      </c>
      <c r="D126" s="139" t="n">
        <v>4</v>
      </c>
      <c r="E126" s="143"/>
      <c r="F126" s="142"/>
      <c r="G126" s="143"/>
      <c r="H126" s="142"/>
      <c r="I126" s="143"/>
      <c r="J126" s="142"/>
      <c r="K126" s="143"/>
      <c r="L126" s="142"/>
      <c r="M126" s="139"/>
      <c r="N126" s="135" t="s">
        <v>335</v>
      </c>
      <c r="O126" s="135" t="s">
        <v>770</v>
      </c>
      <c r="P126" s="135" t="s">
        <v>166</v>
      </c>
      <c r="Q126" s="135" t="s">
        <v>166</v>
      </c>
      <c r="R126" s="135" t="s">
        <v>165</v>
      </c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 t="s">
        <v>771</v>
      </c>
      <c r="AX126" s="135"/>
      <c r="AY126" s="135"/>
    </row>
    <row r="127" customFormat="false" ht="30" hidden="false" customHeight="true" outlineLevel="0" collapsed="false">
      <c r="A127" s="133" t="s">
        <v>623</v>
      </c>
      <c r="B127" s="139"/>
      <c r="C127" s="139"/>
      <c r="D127" s="139"/>
      <c r="E127" s="143"/>
      <c r="F127" s="142"/>
      <c r="G127" s="143"/>
      <c r="H127" s="142"/>
      <c r="I127" s="143"/>
      <c r="J127" s="142"/>
      <c r="K127" s="143"/>
      <c r="L127" s="142"/>
      <c r="M127" s="139"/>
      <c r="N127" s="135" t="s">
        <v>174</v>
      </c>
      <c r="O127" s="135" t="s">
        <v>174</v>
      </c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</row>
    <row r="128" customFormat="false" ht="30" hidden="false" customHeight="true" outlineLevel="0" collapsed="false">
      <c r="A128" s="139"/>
      <c r="B128" s="139"/>
      <c r="C128" s="139"/>
      <c r="D128" s="139"/>
      <c r="E128" s="143"/>
      <c r="F128" s="142"/>
      <c r="G128" s="143"/>
      <c r="H128" s="142"/>
      <c r="I128" s="143"/>
      <c r="J128" s="142"/>
      <c r="K128" s="143"/>
      <c r="L128" s="142"/>
      <c r="M128" s="139"/>
    </row>
    <row r="129" customFormat="false" ht="30" hidden="false" customHeight="true" outlineLevel="0" collapsed="false">
      <c r="A129" s="139" t="s">
        <v>772</v>
      </c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0" t="s">
        <v>341</v>
      </c>
    </row>
    <row r="130" customFormat="false" ht="30" hidden="false" customHeight="true" outlineLevel="0" collapsed="false">
      <c r="A130" s="139" t="s">
        <v>773</v>
      </c>
      <c r="B130" s="133" t="s">
        <v>774</v>
      </c>
      <c r="C130" s="139" t="s">
        <v>339</v>
      </c>
      <c r="D130" s="139" t="n">
        <v>1</v>
      </c>
      <c r="E130" s="143"/>
      <c r="F130" s="142"/>
      <c r="G130" s="143"/>
      <c r="H130" s="142"/>
      <c r="I130" s="143"/>
      <c r="J130" s="142"/>
      <c r="K130" s="143"/>
      <c r="L130" s="142"/>
      <c r="M130" s="139" t="s">
        <v>345</v>
      </c>
      <c r="N130" s="135" t="s">
        <v>341</v>
      </c>
      <c r="O130" s="135" t="s">
        <v>775</v>
      </c>
      <c r="P130" s="135" t="s">
        <v>166</v>
      </c>
      <c r="Q130" s="135" t="s">
        <v>166</v>
      </c>
      <c r="R130" s="135" t="s">
        <v>165</v>
      </c>
      <c r="S130" s="135"/>
      <c r="T130" s="135"/>
      <c r="U130" s="135"/>
      <c r="V130" s="135" t="n">
        <v>1</v>
      </c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 t="s">
        <v>776</v>
      </c>
      <c r="AX130" s="135"/>
      <c r="AY130" s="135"/>
    </row>
    <row r="131" customFormat="false" ht="30" hidden="false" customHeight="true" outlineLevel="0" collapsed="false">
      <c r="A131" s="139" t="s">
        <v>704</v>
      </c>
      <c r="B131" s="139" t="s">
        <v>705</v>
      </c>
      <c r="C131" s="139" t="s">
        <v>668</v>
      </c>
      <c r="D131" s="139" t="n">
        <v>1</v>
      </c>
      <c r="E131" s="143"/>
      <c r="F131" s="142"/>
      <c r="G131" s="143"/>
      <c r="H131" s="142"/>
      <c r="I131" s="143"/>
      <c r="J131" s="142"/>
      <c r="K131" s="143"/>
      <c r="L131" s="142"/>
      <c r="M131" s="139"/>
      <c r="N131" s="135" t="s">
        <v>341</v>
      </c>
      <c r="O131" s="135" t="s">
        <v>669</v>
      </c>
      <c r="P131" s="135" t="s">
        <v>166</v>
      </c>
      <c r="Q131" s="135" t="s">
        <v>166</v>
      </c>
      <c r="R131" s="135" t="s">
        <v>166</v>
      </c>
      <c r="S131" s="135" t="n">
        <v>0</v>
      </c>
      <c r="T131" s="135" t="n">
        <v>0</v>
      </c>
      <c r="U131" s="135" t="n">
        <v>0.1</v>
      </c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 t="s">
        <v>777</v>
      </c>
      <c r="AX131" s="135"/>
      <c r="AY131" s="135"/>
    </row>
    <row r="132" customFormat="false" ht="30" hidden="false" customHeight="true" outlineLevel="0" collapsed="false">
      <c r="A132" s="139" t="s">
        <v>574</v>
      </c>
      <c r="B132" s="139"/>
      <c r="C132" s="133" t="s">
        <v>170</v>
      </c>
      <c r="D132" s="139" t="n">
        <v>1</v>
      </c>
      <c r="E132" s="143"/>
      <c r="F132" s="142"/>
      <c r="G132" s="143"/>
      <c r="H132" s="142"/>
      <c r="I132" s="143"/>
      <c r="J132" s="142"/>
      <c r="K132" s="143"/>
      <c r="L132" s="142"/>
      <c r="M132" s="139" t="s">
        <v>575</v>
      </c>
      <c r="N132" s="135" t="s">
        <v>341</v>
      </c>
      <c r="O132" s="135" t="s">
        <v>573</v>
      </c>
      <c r="P132" s="135" t="s">
        <v>165</v>
      </c>
      <c r="Q132" s="135" t="s">
        <v>166</v>
      </c>
      <c r="R132" s="135" t="s">
        <v>166</v>
      </c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 t="s">
        <v>778</v>
      </c>
      <c r="AX132" s="135"/>
      <c r="AY132" s="135"/>
    </row>
    <row r="133" customFormat="false" ht="30" hidden="false" customHeight="true" outlineLevel="0" collapsed="false">
      <c r="A133" s="133" t="s">
        <v>623</v>
      </c>
      <c r="B133" s="139"/>
      <c r="C133" s="139"/>
      <c r="D133" s="139"/>
      <c r="E133" s="143"/>
      <c r="F133" s="142"/>
      <c r="G133" s="143"/>
      <c r="H133" s="142"/>
      <c r="I133" s="143"/>
      <c r="J133" s="142"/>
      <c r="K133" s="143"/>
      <c r="L133" s="142"/>
      <c r="M133" s="139"/>
      <c r="N133" s="135" t="s">
        <v>174</v>
      </c>
      <c r="O133" s="135" t="s">
        <v>174</v>
      </c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</row>
    <row r="134" customFormat="false" ht="30" hidden="false" customHeight="true" outlineLevel="0" collapsed="false">
      <c r="A134" s="139"/>
      <c r="B134" s="139"/>
      <c r="C134" s="139"/>
      <c r="D134" s="139"/>
      <c r="E134" s="143"/>
      <c r="F134" s="142"/>
      <c r="G134" s="143"/>
      <c r="H134" s="142"/>
      <c r="I134" s="143"/>
      <c r="J134" s="142"/>
      <c r="K134" s="143"/>
      <c r="L134" s="142"/>
      <c r="M134" s="139"/>
    </row>
    <row r="135" customFormat="false" ht="30" hidden="false" customHeight="true" outlineLevel="0" collapsed="false">
      <c r="A135" s="139" t="s">
        <v>779</v>
      </c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0" t="s">
        <v>351</v>
      </c>
    </row>
    <row r="136" customFormat="false" ht="30" hidden="false" customHeight="true" outlineLevel="0" collapsed="false">
      <c r="A136" s="139" t="s">
        <v>780</v>
      </c>
      <c r="B136" s="133" t="s">
        <v>781</v>
      </c>
      <c r="C136" s="133" t="s">
        <v>226</v>
      </c>
      <c r="D136" s="139" t="n">
        <v>1</v>
      </c>
      <c r="E136" s="143"/>
      <c r="F136" s="142"/>
      <c r="G136" s="143"/>
      <c r="H136" s="142"/>
      <c r="I136" s="143"/>
      <c r="J136" s="142"/>
      <c r="K136" s="143"/>
      <c r="L136" s="142"/>
      <c r="M136" s="139"/>
      <c r="N136" s="135" t="s">
        <v>351</v>
      </c>
      <c r="O136" s="135" t="s">
        <v>782</v>
      </c>
      <c r="P136" s="135" t="s">
        <v>166</v>
      </c>
      <c r="Q136" s="135" t="s">
        <v>166</v>
      </c>
      <c r="R136" s="135" t="s">
        <v>165</v>
      </c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 t="s">
        <v>783</v>
      </c>
      <c r="AX136" s="135"/>
      <c r="AY136" s="135"/>
    </row>
    <row r="137" customFormat="false" ht="30" hidden="false" customHeight="true" outlineLevel="0" collapsed="false">
      <c r="A137" s="139" t="s">
        <v>625</v>
      </c>
      <c r="B137" s="139" t="s">
        <v>626</v>
      </c>
      <c r="C137" s="139" t="s">
        <v>627</v>
      </c>
      <c r="D137" s="139" t="n">
        <v>0.03</v>
      </c>
      <c r="E137" s="143"/>
      <c r="F137" s="142"/>
      <c r="G137" s="143"/>
      <c r="H137" s="142"/>
      <c r="I137" s="143"/>
      <c r="J137" s="142"/>
      <c r="K137" s="143"/>
      <c r="L137" s="142"/>
      <c r="M137" s="139"/>
      <c r="N137" s="135" t="s">
        <v>351</v>
      </c>
      <c r="O137" s="135" t="s">
        <v>628</v>
      </c>
      <c r="P137" s="135" t="s">
        <v>166</v>
      </c>
      <c r="Q137" s="135" t="s">
        <v>166</v>
      </c>
      <c r="R137" s="135" t="s">
        <v>165</v>
      </c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 t="s">
        <v>784</v>
      </c>
      <c r="AX137" s="135"/>
      <c r="AY137" s="135"/>
    </row>
    <row r="138" customFormat="false" ht="30" hidden="false" customHeight="true" outlineLevel="0" collapsed="false">
      <c r="A138" s="133" t="s">
        <v>623</v>
      </c>
      <c r="B138" s="139"/>
      <c r="C138" s="139"/>
      <c r="D138" s="139"/>
      <c r="E138" s="143"/>
      <c r="F138" s="142"/>
      <c r="G138" s="143"/>
      <c r="H138" s="142"/>
      <c r="I138" s="143"/>
      <c r="J138" s="142"/>
      <c r="K138" s="143"/>
      <c r="L138" s="142"/>
      <c r="M138" s="139"/>
      <c r="N138" s="135" t="s">
        <v>174</v>
      </c>
      <c r="O138" s="135" t="s">
        <v>174</v>
      </c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</row>
    <row r="139" customFormat="false" ht="30" hidden="false" customHeight="true" outlineLevel="0" collapsed="false">
      <c r="A139" s="139"/>
      <c r="B139" s="139"/>
      <c r="C139" s="139"/>
      <c r="D139" s="139"/>
      <c r="E139" s="143"/>
      <c r="F139" s="142"/>
      <c r="G139" s="143"/>
      <c r="H139" s="142"/>
      <c r="I139" s="143"/>
      <c r="J139" s="142"/>
      <c r="K139" s="143"/>
      <c r="L139" s="142"/>
      <c r="M139" s="139"/>
    </row>
    <row r="140" customFormat="false" ht="30" hidden="false" customHeight="true" outlineLevel="0" collapsed="false">
      <c r="A140" s="139" t="s">
        <v>785</v>
      </c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0" t="s">
        <v>367</v>
      </c>
    </row>
    <row r="141" customFormat="false" ht="30" hidden="false" customHeight="true" outlineLevel="0" collapsed="false">
      <c r="A141" s="139" t="s">
        <v>786</v>
      </c>
      <c r="B141" s="133" t="s">
        <v>787</v>
      </c>
      <c r="C141" s="133" t="s">
        <v>226</v>
      </c>
      <c r="D141" s="139" t="n">
        <v>1</v>
      </c>
      <c r="E141" s="143"/>
      <c r="F141" s="142"/>
      <c r="G141" s="143"/>
      <c r="H141" s="142"/>
      <c r="I141" s="143"/>
      <c r="J141" s="142"/>
      <c r="K141" s="143"/>
      <c r="L141" s="142"/>
      <c r="M141" s="139" t="s">
        <v>345</v>
      </c>
      <c r="N141" s="135" t="s">
        <v>367</v>
      </c>
      <c r="O141" s="135" t="s">
        <v>788</v>
      </c>
      <c r="P141" s="135" t="s">
        <v>166</v>
      </c>
      <c r="Q141" s="135" t="s">
        <v>166</v>
      </c>
      <c r="R141" s="135" t="s">
        <v>165</v>
      </c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 t="s">
        <v>789</v>
      </c>
      <c r="AX141" s="135"/>
      <c r="AY141" s="135"/>
    </row>
    <row r="142" customFormat="false" ht="30" hidden="false" customHeight="true" outlineLevel="0" collapsed="false">
      <c r="A142" s="139" t="s">
        <v>790</v>
      </c>
      <c r="B142" s="133" t="s">
        <v>791</v>
      </c>
      <c r="C142" s="133" t="s">
        <v>226</v>
      </c>
      <c r="D142" s="139" t="n">
        <v>1</v>
      </c>
      <c r="E142" s="143"/>
      <c r="F142" s="142"/>
      <c r="G142" s="143"/>
      <c r="H142" s="142"/>
      <c r="I142" s="143"/>
      <c r="J142" s="142"/>
      <c r="K142" s="143"/>
      <c r="L142" s="142"/>
      <c r="M142" s="139" t="s">
        <v>345</v>
      </c>
      <c r="N142" s="135" t="s">
        <v>367</v>
      </c>
      <c r="O142" s="135" t="s">
        <v>792</v>
      </c>
      <c r="P142" s="135" t="s">
        <v>166</v>
      </c>
      <c r="Q142" s="135" t="s">
        <v>166</v>
      </c>
      <c r="R142" s="135" t="s">
        <v>165</v>
      </c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 t="s">
        <v>793</v>
      </c>
      <c r="AX142" s="135"/>
      <c r="AY142" s="135"/>
    </row>
    <row r="143" customFormat="false" ht="30" hidden="false" customHeight="true" outlineLevel="0" collapsed="false">
      <c r="A143" s="139" t="s">
        <v>794</v>
      </c>
      <c r="B143" s="139" t="s">
        <v>795</v>
      </c>
      <c r="C143" s="133" t="s">
        <v>177</v>
      </c>
      <c r="D143" s="139" t="n">
        <v>10</v>
      </c>
      <c r="E143" s="143"/>
      <c r="F143" s="142"/>
      <c r="G143" s="143"/>
      <c r="H143" s="142"/>
      <c r="I143" s="143"/>
      <c r="J143" s="142"/>
      <c r="K143" s="143"/>
      <c r="L143" s="142"/>
      <c r="M143" s="139" t="s">
        <v>345</v>
      </c>
      <c r="N143" s="135" t="s">
        <v>367</v>
      </c>
      <c r="O143" s="135" t="s">
        <v>796</v>
      </c>
      <c r="P143" s="135" t="s">
        <v>166</v>
      </c>
      <c r="Q143" s="135" t="s">
        <v>166</v>
      </c>
      <c r="R143" s="135" t="s">
        <v>165</v>
      </c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 t="s">
        <v>797</v>
      </c>
      <c r="AX143" s="135"/>
      <c r="AY143" s="135"/>
    </row>
    <row r="144" customFormat="false" ht="30" hidden="false" customHeight="true" outlineLevel="0" collapsed="false">
      <c r="A144" s="139" t="s">
        <v>798</v>
      </c>
      <c r="B144" s="133" t="s">
        <v>799</v>
      </c>
      <c r="C144" s="133" t="s">
        <v>177</v>
      </c>
      <c r="D144" s="139" t="n">
        <v>12</v>
      </c>
      <c r="E144" s="143"/>
      <c r="F144" s="142"/>
      <c r="G144" s="143"/>
      <c r="H144" s="142"/>
      <c r="I144" s="143"/>
      <c r="J144" s="142"/>
      <c r="K144" s="143"/>
      <c r="L144" s="142"/>
      <c r="M144" s="139" t="s">
        <v>345</v>
      </c>
      <c r="N144" s="135" t="s">
        <v>367</v>
      </c>
      <c r="O144" s="135" t="s">
        <v>800</v>
      </c>
      <c r="P144" s="135" t="s">
        <v>166</v>
      </c>
      <c r="Q144" s="135" t="s">
        <v>166</v>
      </c>
      <c r="R144" s="135" t="s">
        <v>165</v>
      </c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 t="s">
        <v>801</v>
      </c>
      <c r="AX144" s="135"/>
      <c r="AY144" s="135"/>
    </row>
    <row r="145" customFormat="false" ht="30" hidden="false" customHeight="true" outlineLevel="0" collapsed="false">
      <c r="A145" s="139" t="s">
        <v>802</v>
      </c>
      <c r="B145" s="133" t="s">
        <v>803</v>
      </c>
      <c r="C145" s="133" t="s">
        <v>226</v>
      </c>
      <c r="D145" s="139" t="n">
        <v>4</v>
      </c>
      <c r="E145" s="143"/>
      <c r="F145" s="142"/>
      <c r="G145" s="143"/>
      <c r="H145" s="142"/>
      <c r="I145" s="143"/>
      <c r="J145" s="142"/>
      <c r="K145" s="143"/>
      <c r="L145" s="142"/>
      <c r="M145" s="139" t="s">
        <v>345</v>
      </c>
      <c r="N145" s="135" t="s">
        <v>367</v>
      </c>
      <c r="O145" s="135" t="s">
        <v>804</v>
      </c>
      <c r="P145" s="135" t="s">
        <v>166</v>
      </c>
      <c r="Q145" s="135" t="s">
        <v>166</v>
      </c>
      <c r="R145" s="135" t="s">
        <v>165</v>
      </c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 t="s">
        <v>805</v>
      </c>
      <c r="AX145" s="135"/>
      <c r="AY145" s="135"/>
    </row>
    <row r="146" customFormat="false" ht="30" hidden="false" customHeight="true" outlineLevel="0" collapsed="false">
      <c r="A146" s="139" t="s">
        <v>806</v>
      </c>
      <c r="B146" s="133" t="s">
        <v>799</v>
      </c>
      <c r="C146" s="133" t="s">
        <v>226</v>
      </c>
      <c r="D146" s="139" t="n">
        <v>2</v>
      </c>
      <c r="E146" s="143"/>
      <c r="F146" s="142"/>
      <c r="G146" s="143"/>
      <c r="H146" s="142"/>
      <c r="I146" s="143"/>
      <c r="J146" s="142"/>
      <c r="K146" s="143"/>
      <c r="L146" s="142"/>
      <c r="M146" s="139" t="s">
        <v>345</v>
      </c>
      <c r="N146" s="135" t="s">
        <v>367</v>
      </c>
      <c r="O146" s="135" t="s">
        <v>807</v>
      </c>
      <c r="P146" s="135" t="s">
        <v>166</v>
      </c>
      <c r="Q146" s="135" t="s">
        <v>166</v>
      </c>
      <c r="R146" s="135" t="s">
        <v>165</v>
      </c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 t="s">
        <v>808</v>
      </c>
      <c r="AX146" s="135"/>
      <c r="AY146" s="135"/>
    </row>
    <row r="147" customFormat="false" ht="30" hidden="false" customHeight="true" outlineLevel="0" collapsed="false">
      <c r="A147" s="139" t="s">
        <v>809</v>
      </c>
      <c r="B147" s="133" t="s">
        <v>810</v>
      </c>
      <c r="C147" s="133" t="s">
        <v>226</v>
      </c>
      <c r="D147" s="139" t="n">
        <v>2</v>
      </c>
      <c r="E147" s="143"/>
      <c r="F147" s="142"/>
      <c r="G147" s="143"/>
      <c r="H147" s="142"/>
      <c r="I147" s="143"/>
      <c r="J147" s="142"/>
      <c r="K147" s="143"/>
      <c r="L147" s="142"/>
      <c r="M147" s="139" t="s">
        <v>345</v>
      </c>
      <c r="N147" s="135" t="s">
        <v>367</v>
      </c>
      <c r="O147" s="135" t="s">
        <v>811</v>
      </c>
      <c r="P147" s="135" t="s">
        <v>166</v>
      </c>
      <c r="Q147" s="135" t="s">
        <v>166</v>
      </c>
      <c r="R147" s="135" t="s">
        <v>165</v>
      </c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 t="s">
        <v>812</v>
      </c>
      <c r="AX147" s="135"/>
      <c r="AY147" s="135"/>
    </row>
    <row r="148" customFormat="false" ht="30" hidden="false" customHeight="true" outlineLevel="0" collapsed="false">
      <c r="A148" s="139" t="s">
        <v>813</v>
      </c>
      <c r="B148" s="139" t="s">
        <v>814</v>
      </c>
      <c r="C148" s="133" t="s">
        <v>226</v>
      </c>
      <c r="D148" s="139" t="n">
        <v>1</v>
      </c>
      <c r="E148" s="143"/>
      <c r="F148" s="142"/>
      <c r="G148" s="143"/>
      <c r="H148" s="142"/>
      <c r="I148" s="143"/>
      <c r="J148" s="142"/>
      <c r="K148" s="143"/>
      <c r="L148" s="142"/>
      <c r="M148" s="139" t="s">
        <v>345</v>
      </c>
      <c r="N148" s="135" t="s">
        <v>367</v>
      </c>
      <c r="O148" s="135" t="s">
        <v>815</v>
      </c>
      <c r="P148" s="135" t="s">
        <v>166</v>
      </c>
      <c r="Q148" s="135" t="s">
        <v>166</v>
      </c>
      <c r="R148" s="135" t="s">
        <v>165</v>
      </c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 t="s">
        <v>816</v>
      </c>
      <c r="AX148" s="135"/>
      <c r="AY148" s="135"/>
    </row>
    <row r="149" customFormat="false" ht="30" hidden="false" customHeight="true" outlineLevel="0" collapsed="false">
      <c r="A149" s="139" t="s">
        <v>817</v>
      </c>
      <c r="B149" s="139" t="s">
        <v>818</v>
      </c>
      <c r="C149" s="139" t="s">
        <v>627</v>
      </c>
      <c r="D149" s="139" t="n">
        <v>0.5</v>
      </c>
      <c r="E149" s="143"/>
      <c r="F149" s="142"/>
      <c r="G149" s="143"/>
      <c r="H149" s="142"/>
      <c r="I149" s="143"/>
      <c r="J149" s="142"/>
      <c r="K149" s="143"/>
      <c r="L149" s="142"/>
      <c r="M149" s="139" t="s">
        <v>345</v>
      </c>
      <c r="N149" s="135" t="s">
        <v>367</v>
      </c>
      <c r="O149" s="135" t="s">
        <v>819</v>
      </c>
      <c r="P149" s="135" t="s">
        <v>166</v>
      </c>
      <c r="Q149" s="135" t="s">
        <v>166</v>
      </c>
      <c r="R149" s="135" t="s">
        <v>165</v>
      </c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 t="s">
        <v>820</v>
      </c>
      <c r="AX149" s="135"/>
      <c r="AY149" s="135"/>
    </row>
    <row r="150" customFormat="false" ht="30" hidden="false" customHeight="true" outlineLevel="0" collapsed="false">
      <c r="A150" s="139" t="s">
        <v>817</v>
      </c>
      <c r="B150" s="139" t="s">
        <v>821</v>
      </c>
      <c r="C150" s="139" t="s">
        <v>627</v>
      </c>
      <c r="D150" s="139" t="n">
        <v>1</v>
      </c>
      <c r="E150" s="143"/>
      <c r="F150" s="142"/>
      <c r="G150" s="143"/>
      <c r="H150" s="142"/>
      <c r="I150" s="143"/>
      <c r="J150" s="142"/>
      <c r="K150" s="143"/>
      <c r="L150" s="142"/>
      <c r="M150" s="139" t="s">
        <v>345</v>
      </c>
      <c r="N150" s="135" t="s">
        <v>367</v>
      </c>
      <c r="O150" s="135" t="s">
        <v>822</v>
      </c>
      <c r="P150" s="135" t="s">
        <v>166</v>
      </c>
      <c r="Q150" s="135" t="s">
        <v>166</v>
      </c>
      <c r="R150" s="135" t="s">
        <v>165</v>
      </c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 t="s">
        <v>823</v>
      </c>
      <c r="AX150" s="135"/>
      <c r="AY150" s="135"/>
    </row>
    <row r="151" customFormat="false" ht="30" hidden="false" customHeight="true" outlineLevel="0" collapsed="false">
      <c r="A151" s="133" t="s">
        <v>623</v>
      </c>
      <c r="B151" s="139"/>
      <c r="C151" s="139"/>
      <c r="D151" s="139"/>
      <c r="E151" s="143"/>
      <c r="F151" s="142"/>
      <c r="G151" s="143"/>
      <c r="H151" s="142"/>
      <c r="I151" s="143"/>
      <c r="J151" s="142"/>
      <c r="K151" s="143"/>
      <c r="L151" s="142"/>
      <c r="M151" s="139"/>
      <c r="N151" s="135" t="s">
        <v>174</v>
      </c>
      <c r="O151" s="135" t="s">
        <v>174</v>
      </c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</row>
    <row r="152" customFormat="false" ht="30" hidden="false" customHeight="true" outlineLevel="0" collapsed="false">
      <c r="A152" s="139"/>
      <c r="B152" s="139"/>
      <c r="C152" s="139"/>
      <c r="D152" s="139"/>
      <c r="E152" s="143"/>
      <c r="F152" s="142"/>
      <c r="G152" s="143"/>
      <c r="H152" s="142"/>
      <c r="I152" s="143"/>
      <c r="J152" s="142"/>
      <c r="K152" s="143"/>
      <c r="L152" s="142"/>
      <c r="M152" s="139"/>
    </row>
    <row r="153" customFormat="false" ht="30" hidden="false" customHeight="true" outlineLevel="0" collapsed="false">
      <c r="A153" s="133" t="s">
        <v>824</v>
      </c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0" t="s">
        <v>395</v>
      </c>
    </row>
    <row r="154" customFormat="false" ht="30" hidden="false" customHeight="true" outlineLevel="0" collapsed="false">
      <c r="A154" s="133" t="s">
        <v>631</v>
      </c>
      <c r="B154" s="133" t="s">
        <v>632</v>
      </c>
      <c r="C154" s="133" t="s">
        <v>226</v>
      </c>
      <c r="D154" s="139" t="n">
        <v>1</v>
      </c>
      <c r="E154" s="143"/>
      <c r="F154" s="142"/>
      <c r="G154" s="143"/>
      <c r="H154" s="142"/>
      <c r="I154" s="143"/>
      <c r="J154" s="142"/>
      <c r="K154" s="143"/>
      <c r="L154" s="142"/>
      <c r="M154" s="139" t="s">
        <v>345</v>
      </c>
      <c r="N154" s="135" t="s">
        <v>395</v>
      </c>
      <c r="O154" s="135" t="s">
        <v>633</v>
      </c>
      <c r="P154" s="135" t="s">
        <v>166</v>
      </c>
      <c r="Q154" s="135" t="s">
        <v>166</v>
      </c>
      <c r="R154" s="135" t="s">
        <v>165</v>
      </c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 t="s">
        <v>825</v>
      </c>
      <c r="AX154" s="135"/>
      <c r="AY154" s="135"/>
    </row>
    <row r="155" customFormat="false" ht="30" hidden="false" customHeight="true" outlineLevel="0" collapsed="false">
      <c r="A155" s="133" t="s">
        <v>635</v>
      </c>
      <c r="B155" s="133" t="s">
        <v>636</v>
      </c>
      <c r="C155" s="133" t="s">
        <v>226</v>
      </c>
      <c r="D155" s="139" t="n">
        <v>1</v>
      </c>
      <c r="E155" s="143"/>
      <c r="F155" s="142"/>
      <c r="G155" s="143"/>
      <c r="H155" s="142"/>
      <c r="I155" s="143"/>
      <c r="J155" s="142"/>
      <c r="K155" s="143"/>
      <c r="L155" s="142"/>
      <c r="M155" s="139" t="s">
        <v>345</v>
      </c>
      <c r="N155" s="135" t="s">
        <v>395</v>
      </c>
      <c r="O155" s="135" t="s">
        <v>637</v>
      </c>
      <c r="P155" s="135" t="s">
        <v>166</v>
      </c>
      <c r="Q155" s="135" t="s">
        <v>166</v>
      </c>
      <c r="R155" s="135" t="s">
        <v>165</v>
      </c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 t="s">
        <v>826</v>
      </c>
      <c r="AX155" s="135"/>
      <c r="AY155" s="135"/>
    </row>
    <row r="156" customFormat="false" ht="30" hidden="false" customHeight="true" outlineLevel="0" collapsed="false">
      <c r="A156" s="133" t="s">
        <v>623</v>
      </c>
      <c r="B156" s="139"/>
      <c r="C156" s="139"/>
      <c r="D156" s="139"/>
      <c r="E156" s="143"/>
      <c r="F156" s="142"/>
      <c r="G156" s="143"/>
      <c r="H156" s="142"/>
      <c r="I156" s="143"/>
      <c r="J156" s="142"/>
      <c r="K156" s="143"/>
      <c r="L156" s="142"/>
      <c r="M156" s="139"/>
      <c r="N156" s="135" t="s">
        <v>174</v>
      </c>
      <c r="O156" s="135" t="s">
        <v>174</v>
      </c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</row>
    <row r="157" customFormat="false" ht="30" hidden="false" customHeight="true" outlineLevel="0" collapsed="false">
      <c r="A157" s="139"/>
      <c r="B157" s="139"/>
      <c r="C157" s="139"/>
      <c r="D157" s="139"/>
      <c r="E157" s="143"/>
      <c r="F157" s="142"/>
      <c r="G157" s="143"/>
      <c r="H157" s="142"/>
      <c r="I157" s="143"/>
      <c r="J157" s="142"/>
      <c r="K157" s="143"/>
      <c r="L157" s="142"/>
      <c r="M157" s="139"/>
    </row>
    <row r="158" customFormat="false" ht="30" hidden="false" customHeight="true" outlineLevel="0" collapsed="false">
      <c r="A158" s="133" t="s">
        <v>827</v>
      </c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0" t="s">
        <v>400</v>
      </c>
    </row>
    <row r="159" customFormat="false" ht="30" hidden="false" customHeight="true" outlineLevel="0" collapsed="false">
      <c r="A159" s="133" t="s">
        <v>828</v>
      </c>
      <c r="B159" s="133" t="s">
        <v>829</v>
      </c>
      <c r="C159" s="133" t="s">
        <v>226</v>
      </c>
      <c r="D159" s="139" t="n">
        <v>1</v>
      </c>
      <c r="E159" s="143"/>
      <c r="F159" s="142"/>
      <c r="G159" s="143"/>
      <c r="H159" s="142"/>
      <c r="I159" s="143"/>
      <c r="J159" s="142"/>
      <c r="K159" s="143"/>
      <c r="L159" s="142"/>
      <c r="M159" s="139" t="s">
        <v>345</v>
      </c>
      <c r="N159" s="135" t="s">
        <v>400</v>
      </c>
      <c r="O159" s="135" t="s">
        <v>830</v>
      </c>
      <c r="P159" s="135" t="s">
        <v>166</v>
      </c>
      <c r="Q159" s="135" t="s">
        <v>166</v>
      </c>
      <c r="R159" s="135" t="s">
        <v>165</v>
      </c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 t="s">
        <v>831</v>
      </c>
      <c r="AX159" s="135"/>
      <c r="AY159" s="135"/>
    </row>
    <row r="160" customFormat="false" ht="30" hidden="false" customHeight="true" outlineLevel="0" collapsed="false">
      <c r="A160" s="133" t="s">
        <v>623</v>
      </c>
      <c r="B160" s="139"/>
      <c r="C160" s="139"/>
      <c r="D160" s="139"/>
      <c r="E160" s="143"/>
      <c r="F160" s="142"/>
      <c r="G160" s="143"/>
      <c r="H160" s="142"/>
      <c r="I160" s="143"/>
      <c r="J160" s="142"/>
      <c r="K160" s="143"/>
      <c r="L160" s="142"/>
      <c r="M160" s="139"/>
      <c r="N160" s="135" t="s">
        <v>174</v>
      </c>
      <c r="O160" s="135" t="s">
        <v>174</v>
      </c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</row>
    <row r="161" customFormat="false" ht="30" hidden="false" customHeight="true" outlineLevel="0" collapsed="false">
      <c r="A161" s="139"/>
      <c r="B161" s="139"/>
      <c r="C161" s="139"/>
      <c r="D161" s="139"/>
      <c r="E161" s="143"/>
      <c r="F161" s="142"/>
      <c r="G161" s="143"/>
      <c r="H161" s="142"/>
      <c r="I161" s="143"/>
      <c r="J161" s="142"/>
      <c r="K161" s="143"/>
      <c r="L161" s="142"/>
      <c r="M161" s="139"/>
    </row>
    <row r="162" customFormat="false" ht="30" hidden="false" customHeight="true" outlineLevel="0" collapsed="false">
      <c r="A162" s="133" t="s">
        <v>832</v>
      </c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0" t="s">
        <v>404</v>
      </c>
    </row>
    <row r="163" customFormat="false" ht="30" hidden="false" customHeight="true" outlineLevel="0" collapsed="false">
      <c r="A163" s="139" t="s">
        <v>645</v>
      </c>
      <c r="B163" s="133" t="s">
        <v>646</v>
      </c>
      <c r="C163" s="139" t="s">
        <v>647</v>
      </c>
      <c r="D163" s="139" t="n">
        <v>1.932</v>
      </c>
      <c r="E163" s="143"/>
      <c r="F163" s="142"/>
      <c r="G163" s="143"/>
      <c r="H163" s="142"/>
      <c r="I163" s="143"/>
      <c r="J163" s="142"/>
      <c r="K163" s="143"/>
      <c r="L163" s="142"/>
      <c r="M163" s="139"/>
      <c r="N163" s="135" t="s">
        <v>404</v>
      </c>
      <c r="O163" s="135" t="s">
        <v>648</v>
      </c>
      <c r="P163" s="135" t="s">
        <v>166</v>
      </c>
      <c r="Q163" s="135" t="s">
        <v>166</v>
      </c>
      <c r="R163" s="135" t="s">
        <v>165</v>
      </c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 t="s">
        <v>833</v>
      </c>
      <c r="AX163" s="135"/>
      <c r="AY163" s="135"/>
    </row>
    <row r="164" customFormat="false" ht="30" hidden="false" customHeight="true" outlineLevel="0" collapsed="false">
      <c r="A164" s="139" t="s">
        <v>483</v>
      </c>
      <c r="B164" s="139" t="s">
        <v>484</v>
      </c>
      <c r="C164" s="139" t="s">
        <v>269</v>
      </c>
      <c r="D164" s="139" t="n">
        <v>1</v>
      </c>
      <c r="E164" s="143"/>
      <c r="F164" s="142"/>
      <c r="G164" s="143"/>
      <c r="H164" s="142"/>
      <c r="I164" s="143"/>
      <c r="J164" s="142"/>
      <c r="K164" s="143"/>
      <c r="L164" s="142"/>
      <c r="M164" s="139" t="s">
        <v>485</v>
      </c>
      <c r="N164" s="135" t="s">
        <v>404</v>
      </c>
      <c r="O164" s="135" t="s">
        <v>482</v>
      </c>
      <c r="P164" s="135" t="s">
        <v>165</v>
      </c>
      <c r="Q164" s="135" t="s">
        <v>166</v>
      </c>
      <c r="R164" s="135" t="s">
        <v>166</v>
      </c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 t="s">
        <v>834</v>
      </c>
      <c r="AX164" s="135"/>
      <c r="AY164" s="135"/>
    </row>
    <row r="165" customFormat="false" ht="30" hidden="false" customHeight="true" outlineLevel="0" collapsed="false">
      <c r="A165" s="139" t="s">
        <v>577</v>
      </c>
      <c r="B165" s="139" t="s">
        <v>488</v>
      </c>
      <c r="C165" s="133" t="s">
        <v>170</v>
      </c>
      <c r="D165" s="139" t="n">
        <v>2.415</v>
      </c>
      <c r="E165" s="143"/>
      <c r="F165" s="142"/>
      <c r="G165" s="143"/>
      <c r="H165" s="142"/>
      <c r="I165" s="143"/>
      <c r="J165" s="142"/>
      <c r="K165" s="143"/>
      <c r="L165" s="142"/>
      <c r="M165" s="139" t="s">
        <v>578</v>
      </c>
      <c r="N165" s="135" t="s">
        <v>404</v>
      </c>
      <c r="O165" s="135" t="s">
        <v>576</v>
      </c>
      <c r="P165" s="135" t="s">
        <v>165</v>
      </c>
      <c r="Q165" s="135" t="s">
        <v>166</v>
      </c>
      <c r="R165" s="135" t="s">
        <v>166</v>
      </c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 t="s">
        <v>835</v>
      </c>
      <c r="AX165" s="135"/>
      <c r="AY165" s="135"/>
    </row>
    <row r="166" customFormat="false" ht="30" hidden="false" customHeight="true" outlineLevel="0" collapsed="false">
      <c r="A166" s="139" t="s">
        <v>296</v>
      </c>
      <c r="B166" s="139" t="s">
        <v>488</v>
      </c>
      <c r="C166" s="133" t="s">
        <v>170</v>
      </c>
      <c r="D166" s="139" t="n">
        <v>2.415</v>
      </c>
      <c r="E166" s="143"/>
      <c r="F166" s="142"/>
      <c r="G166" s="143"/>
      <c r="H166" s="142"/>
      <c r="I166" s="143"/>
      <c r="J166" s="142"/>
      <c r="K166" s="143"/>
      <c r="L166" s="142"/>
      <c r="M166" s="139" t="s">
        <v>491</v>
      </c>
      <c r="N166" s="135" t="s">
        <v>404</v>
      </c>
      <c r="O166" s="135" t="s">
        <v>490</v>
      </c>
      <c r="P166" s="135" t="s">
        <v>165</v>
      </c>
      <c r="Q166" s="135" t="s">
        <v>166</v>
      </c>
      <c r="R166" s="135" t="s">
        <v>166</v>
      </c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 t="s">
        <v>836</v>
      </c>
      <c r="AX166" s="135"/>
      <c r="AY166" s="135"/>
    </row>
    <row r="167" customFormat="false" ht="30" hidden="false" customHeight="true" outlineLevel="0" collapsed="false">
      <c r="A167" s="133" t="s">
        <v>623</v>
      </c>
      <c r="B167" s="139"/>
      <c r="C167" s="139"/>
      <c r="D167" s="139"/>
      <c r="E167" s="143"/>
      <c r="F167" s="142"/>
      <c r="G167" s="143"/>
      <c r="H167" s="142"/>
      <c r="I167" s="143"/>
      <c r="J167" s="142"/>
      <c r="K167" s="143"/>
      <c r="L167" s="142"/>
      <c r="M167" s="139"/>
      <c r="N167" s="135" t="s">
        <v>174</v>
      </c>
      <c r="O167" s="135" t="s">
        <v>174</v>
      </c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</row>
    <row r="168" customFormat="false" ht="30" hidden="false" customHeight="true" outlineLevel="0" collapsed="false">
      <c r="A168" s="139"/>
      <c r="B168" s="139"/>
      <c r="C168" s="139"/>
      <c r="D168" s="139"/>
      <c r="E168" s="143"/>
      <c r="F168" s="142"/>
      <c r="G168" s="143"/>
      <c r="H168" s="142"/>
      <c r="I168" s="143"/>
      <c r="J168" s="142"/>
      <c r="K168" s="143"/>
      <c r="L168" s="142"/>
      <c r="M168" s="139"/>
    </row>
    <row r="169" customFormat="false" ht="30" hidden="false" customHeight="true" outlineLevel="0" collapsed="false">
      <c r="A169" s="139" t="s">
        <v>837</v>
      </c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0" t="s">
        <v>425</v>
      </c>
    </row>
    <row r="170" customFormat="false" ht="30" hidden="false" customHeight="true" outlineLevel="0" collapsed="false">
      <c r="A170" s="139" t="s">
        <v>184</v>
      </c>
      <c r="B170" s="139" t="s">
        <v>185</v>
      </c>
      <c r="C170" s="133" t="s">
        <v>177</v>
      </c>
      <c r="D170" s="139" t="n">
        <v>25.52</v>
      </c>
      <c r="E170" s="143"/>
      <c r="F170" s="142"/>
      <c r="G170" s="143"/>
      <c r="H170" s="142"/>
      <c r="I170" s="143"/>
      <c r="J170" s="142"/>
      <c r="K170" s="143"/>
      <c r="L170" s="142"/>
      <c r="M170" s="139" t="s">
        <v>506</v>
      </c>
      <c r="N170" s="135" t="s">
        <v>425</v>
      </c>
      <c r="O170" s="135" t="s">
        <v>505</v>
      </c>
      <c r="P170" s="135" t="s">
        <v>165</v>
      </c>
      <c r="Q170" s="135" t="s">
        <v>166</v>
      </c>
      <c r="R170" s="135" t="s">
        <v>166</v>
      </c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 t="s">
        <v>838</v>
      </c>
      <c r="AX170" s="135"/>
      <c r="AY170" s="135"/>
    </row>
    <row r="171" customFormat="false" ht="30" hidden="false" customHeight="true" outlineLevel="0" collapsed="false">
      <c r="A171" s="139" t="s">
        <v>220</v>
      </c>
      <c r="B171" s="133" t="s">
        <v>221</v>
      </c>
      <c r="C171" s="133" t="s">
        <v>177</v>
      </c>
      <c r="D171" s="139" t="n">
        <v>6.16</v>
      </c>
      <c r="E171" s="143"/>
      <c r="F171" s="142"/>
      <c r="G171" s="143"/>
      <c r="H171" s="142"/>
      <c r="I171" s="143"/>
      <c r="J171" s="142"/>
      <c r="K171" s="143"/>
      <c r="L171" s="142"/>
      <c r="M171" s="139" t="s">
        <v>508</v>
      </c>
      <c r="N171" s="135" t="s">
        <v>425</v>
      </c>
      <c r="O171" s="135" t="s">
        <v>507</v>
      </c>
      <c r="P171" s="135" t="s">
        <v>165</v>
      </c>
      <c r="Q171" s="135" t="s">
        <v>166</v>
      </c>
      <c r="R171" s="135" t="s">
        <v>166</v>
      </c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 t="s">
        <v>839</v>
      </c>
      <c r="AX171" s="135"/>
      <c r="AY171" s="135"/>
    </row>
    <row r="172" customFormat="false" ht="30" hidden="false" customHeight="true" outlineLevel="0" collapsed="false">
      <c r="A172" s="139" t="s">
        <v>742</v>
      </c>
      <c r="B172" s="139" t="s">
        <v>743</v>
      </c>
      <c r="C172" s="133" t="s">
        <v>512</v>
      </c>
      <c r="D172" s="139" t="n">
        <v>17.55</v>
      </c>
      <c r="E172" s="143"/>
      <c r="F172" s="142"/>
      <c r="G172" s="143"/>
      <c r="H172" s="142"/>
      <c r="I172" s="143"/>
      <c r="J172" s="142"/>
      <c r="K172" s="143"/>
      <c r="L172" s="142"/>
      <c r="M172" s="139"/>
      <c r="N172" s="135" t="s">
        <v>425</v>
      </c>
      <c r="O172" s="135" t="s">
        <v>744</v>
      </c>
      <c r="P172" s="135" t="s">
        <v>166</v>
      </c>
      <c r="Q172" s="135" t="s">
        <v>166</v>
      </c>
      <c r="R172" s="135" t="s">
        <v>165</v>
      </c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 t="s">
        <v>840</v>
      </c>
      <c r="AX172" s="135"/>
      <c r="AY172" s="135"/>
    </row>
    <row r="173" customFormat="false" ht="30" hidden="false" customHeight="true" outlineLevel="0" collapsed="false">
      <c r="A173" s="139" t="s">
        <v>510</v>
      </c>
      <c r="B173" s="139" t="s">
        <v>511</v>
      </c>
      <c r="C173" s="133" t="s">
        <v>512</v>
      </c>
      <c r="D173" s="139" t="n">
        <v>15.954</v>
      </c>
      <c r="E173" s="143"/>
      <c r="F173" s="142"/>
      <c r="G173" s="143"/>
      <c r="H173" s="142"/>
      <c r="I173" s="143"/>
      <c r="J173" s="142"/>
      <c r="K173" s="143"/>
      <c r="L173" s="142"/>
      <c r="M173" s="139" t="s">
        <v>513</v>
      </c>
      <c r="N173" s="135" t="s">
        <v>425</v>
      </c>
      <c r="O173" s="135" t="s">
        <v>509</v>
      </c>
      <c r="P173" s="135" t="s">
        <v>165</v>
      </c>
      <c r="Q173" s="135" t="s">
        <v>166</v>
      </c>
      <c r="R173" s="135" t="s">
        <v>166</v>
      </c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 t="s">
        <v>841</v>
      </c>
      <c r="AX173" s="135"/>
      <c r="AY173" s="135"/>
    </row>
    <row r="174" customFormat="false" ht="30" hidden="false" customHeight="true" outlineLevel="0" collapsed="false">
      <c r="A174" s="139" t="s">
        <v>747</v>
      </c>
      <c r="B174" s="139" t="s">
        <v>748</v>
      </c>
      <c r="C174" s="133" t="s">
        <v>512</v>
      </c>
      <c r="D174" s="139" t="n">
        <v>-1.596</v>
      </c>
      <c r="E174" s="143"/>
      <c r="F174" s="142"/>
      <c r="G174" s="143"/>
      <c r="H174" s="142"/>
      <c r="I174" s="143"/>
      <c r="J174" s="142"/>
      <c r="K174" s="143"/>
      <c r="L174" s="142"/>
      <c r="M174" s="139" t="s">
        <v>749</v>
      </c>
      <c r="N174" s="135" t="s">
        <v>425</v>
      </c>
      <c r="O174" s="135" t="s">
        <v>750</v>
      </c>
      <c r="P174" s="135" t="s">
        <v>166</v>
      </c>
      <c r="Q174" s="135" t="s">
        <v>166</v>
      </c>
      <c r="R174" s="135" t="s">
        <v>165</v>
      </c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 t="s">
        <v>842</v>
      </c>
      <c r="AX174" s="135"/>
      <c r="AY174" s="135"/>
    </row>
    <row r="175" customFormat="false" ht="30" hidden="false" customHeight="true" outlineLevel="0" collapsed="false">
      <c r="A175" s="133" t="s">
        <v>519</v>
      </c>
      <c r="B175" s="139" t="s">
        <v>520</v>
      </c>
      <c r="C175" s="133" t="s">
        <v>170</v>
      </c>
      <c r="D175" s="139" t="n">
        <v>13.334</v>
      </c>
      <c r="E175" s="143"/>
      <c r="F175" s="142"/>
      <c r="G175" s="143"/>
      <c r="H175" s="142"/>
      <c r="I175" s="143"/>
      <c r="J175" s="142"/>
      <c r="K175" s="143"/>
      <c r="L175" s="142"/>
      <c r="M175" s="139" t="s">
        <v>521</v>
      </c>
      <c r="N175" s="135" t="s">
        <v>425</v>
      </c>
      <c r="O175" s="135" t="s">
        <v>518</v>
      </c>
      <c r="P175" s="135" t="s">
        <v>165</v>
      </c>
      <c r="Q175" s="135" t="s">
        <v>166</v>
      </c>
      <c r="R175" s="135" t="s">
        <v>166</v>
      </c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 t="s">
        <v>843</v>
      </c>
      <c r="AX175" s="135"/>
      <c r="AY175" s="135"/>
    </row>
    <row r="176" customFormat="false" ht="30" hidden="false" customHeight="true" outlineLevel="0" collapsed="false">
      <c r="A176" s="133" t="s">
        <v>519</v>
      </c>
      <c r="B176" s="139" t="s">
        <v>523</v>
      </c>
      <c r="C176" s="133" t="s">
        <v>170</v>
      </c>
      <c r="D176" s="139" t="n">
        <v>16.89</v>
      </c>
      <c r="E176" s="143"/>
      <c r="F176" s="142"/>
      <c r="G176" s="143"/>
      <c r="H176" s="142"/>
      <c r="I176" s="143"/>
      <c r="J176" s="142"/>
      <c r="K176" s="143"/>
      <c r="L176" s="142"/>
      <c r="M176" s="139" t="s">
        <v>524</v>
      </c>
      <c r="N176" s="135" t="s">
        <v>425</v>
      </c>
      <c r="O176" s="135" t="s">
        <v>522</v>
      </c>
      <c r="P176" s="135" t="s">
        <v>165</v>
      </c>
      <c r="Q176" s="135" t="s">
        <v>166</v>
      </c>
      <c r="R176" s="135" t="s">
        <v>166</v>
      </c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 t="s">
        <v>844</v>
      </c>
      <c r="AX176" s="135"/>
      <c r="AY176" s="135"/>
    </row>
    <row r="177" customFormat="false" ht="30" hidden="false" customHeight="true" outlineLevel="0" collapsed="false">
      <c r="A177" s="139" t="s">
        <v>296</v>
      </c>
      <c r="B177" s="139" t="s">
        <v>297</v>
      </c>
      <c r="C177" s="133" t="s">
        <v>170</v>
      </c>
      <c r="D177" s="139" t="n">
        <v>2.445</v>
      </c>
      <c r="E177" s="143"/>
      <c r="F177" s="142"/>
      <c r="G177" s="143"/>
      <c r="H177" s="142"/>
      <c r="I177" s="143"/>
      <c r="J177" s="142"/>
      <c r="K177" s="143"/>
      <c r="L177" s="142"/>
      <c r="M177" s="139" t="s">
        <v>526</v>
      </c>
      <c r="N177" s="135" t="s">
        <v>425</v>
      </c>
      <c r="O177" s="135" t="s">
        <v>525</v>
      </c>
      <c r="P177" s="135" t="s">
        <v>165</v>
      </c>
      <c r="Q177" s="135" t="s">
        <v>166</v>
      </c>
      <c r="R177" s="135" t="s">
        <v>166</v>
      </c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 t="s">
        <v>845</v>
      </c>
      <c r="AX177" s="135"/>
      <c r="AY177" s="135"/>
    </row>
    <row r="178" customFormat="false" ht="30" hidden="false" customHeight="true" outlineLevel="0" collapsed="false">
      <c r="A178" s="139" t="s">
        <v>528</v>
      </c>
      <c r="B178" s="139" t="s">
        <v>297</v>
      </c>
      <c r="C178" s="133" t="s">
        <v>170</v>
      </c>
      <c r="D178" s="139" t="n">
        <v>1.395</v>
      </c>
      <c r="E178" s="143"/>
      <c r="F178" s="142"/>
      <c r="G178" s="143"/>
      <c r="H178" s="142"/>
      <c r="I178" s="143"/>
      <c r="J178" s="142"/>
      <c r="K178" s="143"/>
      <c r="L178" s="142"/>
      <c r="M178" s="139" t="s">
        <v>529</v>
      </c>
      <c r="N178" s="135" t="s">
        <v>425</v>
      </c>
      <c r="O178" s="135" t="s">
        <v>527</v>
      </c>
      <c r="P178" s="135" t="s">
        <v>165</v>
      </c>
      <c r="Q178" s="135" t="s">
        <v>166</v>
      </c>
      <c r="R178" s="135" t="s">
        <v>166</v>
      </c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 t="s">
        <v>846</v>
      </c>
      <c r="AX178" s="135"/>
      <c r="AY178" s="135"/>
    </row>
    <row r="179" customFormat="false" ht="30" hidden="false" customHeight="true" outlineLevel="0" collapsed="false">
      <c r="A179" s="139" t="s">
        <v>531</v>
      </c>
      <c r="B179" s="139" t="s">
        <v>580</v>
      </c>
      <c r="C179" s="133" t="s">
        <v>170</v>
      </c>
      <c r="D179" s="139" t="n">
        <v>0.273</v>
      </c>
      <c r="E179" s="143"/>
      <c r="F179" s="142"/>
      <c r="G179" s="143"/>
      <c r="H179" s="142"/>
      <c r="I179" s="143"/>
      <c r="J179" s="142"/>
      <c r="K179" s="143"/>
      <c r="L179" s="142"/>
      <c r="M179" s="139" t="s">
        <v>581</v>
      </c>
      <c r="N179" s="135" t="s">
        <v>425</v>
      </c>
      <c r="O179" s="135" t="s">
        <v>579</v>
      </c>
      <c r="P179" s="135" t="s">
        <v>165</v>
      </c>
      <c r="Q179" s="135" t="s">
        <v>166</v>
      </c>
      <c r="R179" s="135" t="s">
        <v>166</v>
      </c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 t="s">
        <v>847</v>
      </c>
      <c r="AX179" s="135"/>
      <c r="AY179" s="135"/>
    </row>
    <row r="180" customFormat="false" ht="30" hidden="false" customHeight="true" outlineLevel="0" collapsed="false">
      <c r="A180" s="139" t="s">
        <v>531</v>
      </c>
      <c r="B180" s="139" t="s">
        <v>297</v>
      </c>
      <c r="C180" s="133" t="s">
        <v>170</v>
      </c>
      <c r="D180" s="139" t="n">
        <v>2.945</v>
      </c>
      <c r="E180" s="143"/>
      <c r="F180" s="142"/>
      <c r="G180" s="143"/>
      <c r="H180" s="142"/>
      <c r="I180" s="143"/>
      <c r="J180" s="142"/>
      <c r="K180" s="143"/>
      <c r="L180" s="142"/>
      <c r="M180" s="139" t="s">
        <v>532</v>
      </c>
      <c r="N180" s="135" t="s">
        <v>425</v>
      </c>
      <c r="O180" s="135" t="s">
        <v>530</v>
      </c>
      <c r="P180" s="135" t="s">
        <v>165</v>
      </c>
      <c r="Q180" s="135" t="s">
        <v>166</v>
      </c>
      <c r="R180" s="135" t="s">
        <v>166</v>
      </c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 t="s">
        <v>848</v>
      </c>
      <c r="AX180" s="135"/>
      <c r="AY180" s="135"/>
    </row>
    <row r="181" customFormat="false" ht="30" hidden="false" customHeight="true" outlineLevel="0" collapsed="false">
      <c r="A181" s="139" t="s">
        <v>583</v>
      </c>
      <c r="B181" s="139" t="s">
        <v>297</v>
      </c>
      <c r="C181" s="133" t="s">
        <v>170</v>
      </c>
      <c r="D181" s="139" t="n">
        <v>0.426</v>
      </c>
      <c r="E181" s="143"/>
      <c r="F181" s="142"/>
      <c r="G181" s="143"/>
      <c r="H181" s="142"/>
      <c r="I181" s="143"/>
      <c r="J181" s="142"/>
      <c r="K181" s="143"/>
      <c r="L181" s="142"/>
      <c r="M181" s="139" t="s">
        <v>584</v>
      </c>
      <c r="N181" s="135" t="s">
        <v>425</v>
      </c>
      <c r="O181" s="135" t="s">
        <v>582</v>
      </c>
      <c r="P181" s="135" t="s">
        <v>165</v>
      </c>
      <c r="Q181" s="135" t="s">
        <v>166</v>
      </c>
      <c r="R181" s="135" t="s">
        <v>166</v>
      </c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 t="s">
        <v>849</v>
      </c>
      <c r="AX181" s="135"/>
      <c r="AY181" s="135"/>
    </row>
    <row r="182" customFormat="false" ht="30" hidden="false" customHeight="true" outlineLevel="0" collapsed="false">
      <c r="A182" s="133" t="s">
        <v>623</v>
      </c>
      <c r="B182" s="139"/>
      <c r="C182" s="139"/>
      <c r="D182" s="139"/>
      <c r="E182" s="143"/>
      <c r="F182" s="142"/>
      <c r="G182" s="143"/>
      <c r="H182" s="142"/>
      <c r="I182" s="143"/>
      <c r="J182" s="142"/>
      <c r="K182" s="143"/>
      <c r="L182" s="142"/>
      <c r="M182" s="139"/>
      <c r="N182" s="135" t="s">
        <v>174</v>
      </c>
      <c r="O182" s="135" t="s">
        <v>174</v>
      </c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</row>
    <row r="183" customFormat="false" ht="30" hidden="false" customHeight="true" outlineLevel="0" collapsed="false">
      <c r="A183" s="139"/>
      <c r="B183" s="139"/>
      <c r="C183" s="139"/>
      <c r="D183" s="139"/>
      <c r="E183" s="143"/>
      <c r="F183" s="142"/>
      <c r="G183" s="143"/>
      <c r="H183" s="142"/>
      <c r="I183" s="143"/>
      <c r="J183" s="142"/>
      <c r="K183" s="143"/>
      <c r="L183" s="142"/>
      <c r="M183" s="139"/>
    </row>
    <row r="184" customFormat="false" ht="30" hidden="false" customHeight="true" outlineLevel="0" collapsed="false">
      <c r="A184" s="139" t="s">
        <v>850</v>
      </c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0" t="s">
        <v>454</v>
      </c>
    </row>
    <row r="185" customFormat="false" ht="30" hidden="false" customHeight="true" outlineLevel="0" collapsed="false">
      <c r="A185" s="139" t="s">
        <v>773</v>
      </c>
      <c r="B185" s="133" t="s">
        <v>851</v>
      </c>
      <c r="C185" s="139" t="s">
        <v>339</v>
      </c>
      <c r="D185" s="139" t="n">
        <v>1</v>
      </c>
      <c r="E185" s="143"/>
      <c r="F185" s="142"/>
      <c r="G185" s="143"/>
      <c r="H185" s="142"/>
      <c r="I185" s="143"/>
      <c r="J185" s="142"/>
      <c r="K185" s="143"/>
      <c r="L185" s="142"/>
      <c r="M185" s="139" t="s">
        <v>345</v>
      </c>
      <c r="N185" s="135" t="s">
        <v>454</v>
      </c>
      <c r="O185" s="135" t="s">
        <v>852</v>
      </c>
      <c r="P185" s="135" t="s">
        <v>166</v>
      </c>
      <c r="Q185" s="135" t="s">
        <v>166</v>
      </c>
      <c r="R185" s="135" t="s">
        <v>165</v>
      </c>
      <c r="S185" s="135"/>
      <c r="T185" s="135"/>
      <c r="U185" s="135"/>
      <c r="V185" s="135" t="n">
        <v>1</v>
      </c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 t="s">
        <v>853</v>
      </c>
      <c r="AX185" s="135"/>
      <c r="AY185" s="135"/>
    </row>
    <row r="186" customFormat="false" ht="30" hidden="false" customHeight="true" outlineLevel="0" collapsed="false">
      <c r="A186" s="139" t="s">
        <v>704</v>
      </c>
      <c r="B186" s="139" t="s">
        <v>705</v>
      </c>
      <c r="C186" s="139" t="s">
        <v>668</v>
      </c>
      <c r="D186" s="139" t="n">
        <v>1</v>
      </c>
      <c r="E186" s="143"/>
      <c r="F186" s="142"/>
      <c r="G186" s="143"/>
      <c r="H186" s="142"/>
      <c r="I186" s="143"/>
      <c r="J186" s="142"/>
      <c r="K186" s="143"/>
      <c r="L186" s="142"/>
      <c r="M186" s="139"/>
      <c r="N186" s="135" t="s">
        <v>454</v>
      </c>
      <c r="O186" s="135" t="s">
        <v>669</v>
      </c>
      <c r="P186" s="135" t="s">
        <v>166</v>
      </c>
      <c r="Q186" s="135" t="s">
        <v>166</v>
      </c>
      <c r="R186" s="135" t="s">
        <v>166</v>
      </c>
      <c r="S186" s="135" t="n">
        <v>0</v>
      </c>
      <c r="T186" s="135" t="n">
        <v>0</v>
      </c>
      <c r="U186" s="135" t="n">
        <v>0.1</v>
      </c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 t="s">
        <v>854</v>
      </c>
      <c r="AX186" s="135"/>
      <c r="AY186" s="135"/>
    </row>
    <row r="187" customFormat="false" ht="30" hidden="false" customHeight="true" outlineLevel="0" collapsed="false">
      <c r="A187" s="139" t="s">
        <v>574</v>
      </c>
      <c r="B187" s="139"/>
      <c r="C187" s="133" t="s">
        <v>170</v>
      </c>
      <c r="D187" s="139" t="n">
        <v>1</v>
      </c>
      <c r="E187" s="143"/>
      <c r="F187" s="142"/>
      <c r="G187" s="143"/>
      <c r="H187" s="142"/>
      <c r="I187" s="143"/>
      <c r="J187" s="142"/>
      <c r="K187" s="143"/>
      <c r="L187" s="142"/>
      <c r="M187" s="139" t="s">
        <v>575</v>
      </c>
      <c r="N187" s="135" t="s">
        <v>454</v>
      </c>
      <c r="O187" s="135" t="s">
        <v>573</v>
      </c>
      <c r="P187" s="135" t="s">
        <v>165</v>
      </c>
      <c r="Q187" s="135" t="s">
        <v>166</v>
      </c>
      <c r="R187" s="135" t="s">
        <v>166</v>
      </c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 t="s">
        <v>855</v>
      </c>
      <c r="AX187" s="135"/>
      <c r="AY187" s="135"/>
    </row>
    <row r="188" customFormat="false" ht="30" hidden="false" customHeight="true" outlineLevel="0" collapsed="false">
      <c r="A188" s="133" t="s">
        <v>623</v>
      </c>
      <c r="B188" s="139"/>
      <c r="C188" s="139"/>
      <c r="D188" s="139"/>
      <c r="E188" s="143"/>
      <c r="F188" s="142"/>
      <c r="G188" s="143"/>
      <c r="H188" s="142"/>
      <c r="I188" s="143"/>
      <c r="J188" s="142"/>
      <c r="K188" s="143"/>
      <c r="L188" s="142"/>
      <c r="M188" s="139"/>
      <c r="N188" s="135" t="s">
        <v>174</v>
      </c>
      <c r="O188" s="135" t="s">
        <v>174</v>
      </c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</row>
    <row r="189" customFormat="false" ht="30" hidden="false" customHeight="true" outlineLevel="0" collapsed="false">
      <c r="A189" s="139"/>
      <c r="B189" s="139"/>
      <c r="C189" s="139"/>
      <c r="D189" s="139"/>
      <c r="E189" s="143"/>
      <c r="F189" s="142"/>
      <c r="G189" s="143"/>
      <c r="H189" s="142"/>
      <c r="I189" s="143"/>
      <c r="J189" s="142"/>
      <c r="K189" s="143"/>
      <c r="L189" s="142"/>
      <c r="M189" s="139"/>
    </row>
    <row r="190" customFormat="false" ht="30" hidden="false" customHeight="true" outlineLevel="0" collapsed="false">
      <c r="A190" s="139" t="s">
        <v>856</v>
      </c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0" t="s">
        <v>461</v>
      </c>
    </row>
    <row r="191" customFormat="false" ht="30" hidden="false" customHeight="true" outlineLevel="0" collapsed="false">
      <c r="A191" s="139" t="s">
        <v>857</v>
      </c>
      <c r="B191" s="133" t="s">
        <v>459</v>
      </c>
      <c r="C191" s="133" t="s">
        <v>226</v>
      </c>
      <c r="D191" s="139" t="n">
        <v>1</v>
      </c>
      <c r="E191" s="143"/>
      <c r="F191" s="142"/>
      <c r="G191" s="143"/>
      <c r="H191" s="142"/>
      <c r="I191" s="143"/>
      <c r="J191" s="142"/>
      <c r="K191" s="143"/>
      <c r="L191" s="142"/>
      <c r="M191" s="139" t="s">
        <v>345</v>
      </c>
      <c r="N191" s="135" t="s">
        <v>461</v>
      </c>
      <c r="O191" s="135" t="s">
        <v>858</v>
      </c>
      <c r="P191" s="135" t="s">
        <v>166</v>
      </c>
      <c r="Q191" s="135" t="s">
        <v>166</v>
      </c>
      <c r="R191" s="135" t="s">
        <v>165</v>
      </c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 t="s">
        <v>859</v>
      </c>
      <c r="AX191" s="135"/>
      <c r="AY191" s="135"/>
    </row>
    <row r="192" customFormat="false" ht="30" hidden="false" customHeight="true" outlineLevel="0" collapsed="false">
      <c r="A192" s="139" t="s">
        <v>860</v>
      </c>
      <c r="B192" s="139" t="s">
        <v>626</v>
      </c>
      <c r="C192" s="139" t="s">
        <v>627</v>
      </c>
      <c r="D192" s="139" t="n">
        <v>0.1</v>
      </c>
      <c r="E192" s="143"/>
      <c r="F192" s="142"/>
      <c r="G192" s="143"/>
      <c r="H192" s="142"/>
      <c r="I192" s="143"/>
      <c r="J192" s="142"/>
      <c r="K192" s="143"/>
      <c r="L192" s="142"/>
      <c r="M192" s="139"/>
      <c r="N192" s="135" t="s">
        <v>461</v>
      </c>
      <c r="O192" s="135" t="s">
        <v>861</v>
      </c>
      <c r="P192" s="135" t="s">
        <v>166</v>
      </c>
      <c r="Q192" s="135" t="s">
        <v>166</v>
      </c>
      <c r="R192" s="135" t="s">
        <v>165</v>
      </c>
      <c r="S192" s="135"/>
      <c r="T192" s="135"/>
      <c r="U192" s="135"/>
      <c r="V192" s="135" t="n">
        <v>1</v>
      </c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 t="s">
        <v>862</v>
      </c>
      <c r="AX192" s="135"/>
      <c r="AY192" s="135"/>
    </row>
    <row r="193" customFormat="false" ht="30" hidden="false" customHeight="true" outlineLevel="0" collapsed="false">
      <c r="A193" s="139" t="s">
        <v>704</v>
      </c>
      <c r="B193" s="139" t="s">
        <v>863</v>
      </c>
      <c r="C193" s="139" t="s">
        <v>668</v>
      </c>
      <c r="D193" s="139" t="n">
        <v>1</v>
      </c>
      <c r="E193" s="143"/>
      <c r="F193" s="142"/>
      <c r="G193" s="143"/>
      <c r="H193" s="142"/>
      <c r="I193" s="143"/>
      <c r="J193" s="142"/>
      <c r="K193" s="143"/>
      <c r="L193" s="142"/>
      <c r="M193" s="139"/>
      <c r="N193" s="135" t="s">
        <v>461</v>
      </c>
      <c r="O193" s="135" t="s">
        <v>669</v>
      </c>
      <c r="P193" s="135" t="s">
        <v>166</v>
      </c>
      <c r="Q193" s="135" t="s">
        <v>166</v>
      </c>
      <c r="R193" s="135" t="s">
        <v>166</v>
      </c>
      <c r="S193" s="135" t="n">
        <v>1</v>
      </c>
      <c r="T193" s="135" t="n">
        <v>0</v>
      </c>
      <c r="U193" s="135" t="n">
        <v>0.03</v>
      </c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 t="s">
        <v>864</v>
      </c>
      <c r="AX193" s="135"/>
      <c r="AY193" s="135"/>
    </row>
    <row r="194" customFormat="false" ht="30" hidden="false" customHeight="true" outlineLevel="0" collapsed="false">
      <c r="A194" s="133" t="s">
        <v>623</v>
      </c>
      <c r="B194" s="139"/>
      <c r="C194" s="139"/>
      <c r="D194" s="139"/>
      <c r="E194" s="143"/>
      <c r="F194" s="142"/>
      <c r="G194" s="143"/>
      <c r="H194" s="142"/>
      <c r="I194" s="143"/>
      <c r="J194" s="142"/>
      <c r="K194" s="143"/>
      <c r="L194" s="142"/>
      <c r="M194" s="139"/>
      <c r="N194" s="135" t="s">
        <v>174</v>
      </c>
      <c r="O194" s="135" t="s">
        <v>174</v>
      </c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</row>
    <row r="195" customFormat="false" ht="30" hidden="false" customHeight="true" outlineLevel="0" collapsed="false">
      <c r="A195" s="139"/>
      <c r="B195" s="139"/>
      <c r="C195" s="139"/>
      <c r="D195" s="139"/>
      <c r="E195" s="143"/>
      <c r="F195" s="142"/>
      <c r="G195" s="143"/>
      <c r="H195" s="142"/>
      <c r="I195" s="143"/>
      <c r="J195" s="142"/>
      <c r="K195" s="143"/>
      <c r="L195" s="142"/>
      <c r="M195" s="139"/>
    </row>
    <row r="196" customFormat="false" ht="30" hidden="false" customHeight="true" outlineLevel="0" collapsed="false">
      <c r="A196" s="139" t="s">
        <v>865</v>
      </c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0" t="s">
        <v>466</v>
      </c>
    </row>
    <row r="197" customFormat="false" ht="30" hidden="false" customHeight="true" outlineLevel="0" collapsed="false">
      <c r="A197" s="139" t="s">
        <v>866</v>
      </c>
      <c r="B197" s="133" t="s">
        <v>464</v>
      </c>
      <c r="C197" s="133" t="s">
        <v>226</v>
      </c>
      <c r="D197" s="139" t="n">
        <v>1</v>
      </c>
      <c r="E197" s="143"/>
      <c r="F197" s="142"/>
      <c r="G197" s="143"/>
      <c r="H197" s="142"/>
      <c r="I197" s="143"/>
      <c r="J197" s="142"/>
      <c r="K197" s="143"/>
      <c r="L197" s="142"/>
      <c r="M197" s="139" t="s">
        <v>345</v>
      </c>
      <c r="N197" s="135" t="s">
        <v>466</v>
      </c>
      <c r="O197" s="135" t="s">
        <v>867</v>
      </c>
      <c r="P197" s="135" t="s">
        <v>166</v>
      </c>
      <c r="Q197" s="135" t="s">
        <v>166</v>
      </c>
      <c r="R197" s="135" t="s">
        <v>165</v>
      </c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 t="s">
        <v>868</v>
      </c>
      <c r="AX197" s="135"/>
      <c r="AY197" s="135"/>
    </row>
    <row r="198" customFormat="false" ht="30" hidden="false" customHeight="true" outlineLevel="0" collapsed="false">
      <c r="A198" s="139" t="s">
        <v>860</v>
      </c>
      <c r="B198" s="139" t="s">
        <v>626</v>
      </c>
      <c r="C198" s="139" t="s">
        <v>627</v>
      </c>
      <c r="D198" s="139" t="n">
        <v>0.1</v>
      </c>
      <c r="E198" s="143"/>
      <c r="F198" s="142"/>
      <c r="G198" s="143"/>
      <c r="H198" s="142"/>
      <c r="I198" s="143"/>
      <c r="J198" s="142"/>
      <c r="K198" s="143"/>
      <c r="L198" s="142"/>
      <c r="M198" s="139"/>
      <c r="N198" s="135" t="s">
        <v>466</v>
      </c>
      <c r="O198" s="135" t="s">
        <v>861</v>
      </c>
      <c r="P198" s="135" t="s">
        <v>166</v>
      </c>
      <c r="Q198" s="135" t="s">
        <v>166</v>
      </c>
      <c r="R198" s="135" t="s">
        <v>165</v>
      </c>
      <c r="S198" s="135"/>
      <c r="T198" s="135"/>
      <c r="U198" s="135"/>
      <c r="V198" s="135" t="n">
        <v>1</v>
      </c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 t="s">
        <v>869</v>
      </c>
      <c r="AX198" s="135"/>
      <c r="AY198" s="135"/>
    </row>
    <row r="199" customFormat="false" ht="30" hidden="false" customHeight="true" outlineLevel="0" collapsed="false">
      <c r="A199" s="139" t="s">
        <v>704</v>
      </c>
      <c r="B199" s="139" t="s">
        <v>863</v>
      </c>
      <c r="C199" s="139" t="s">
        <v>668</v>
      </c>
      <c r="D199" s="139" t="n">
        <v>1</v>
      </c>
      <c r="E199" s="143"/>
      <c r="F199" s="142"/>
      <c r="G199" s="143"/>
      <c r="H199" s="142"/>
      <c r="I199" s="143"/>
      <c r="J199" s="142"/>
      <c r="K199" s="143"/>
      <c r="L199" s="142"/>
      <c r="M199" s="139"/>
      <c r="N199" s="135" t="s">
        <v>466</v>
      </c>
      <c r="O199" s="135" t="s">
        <v>669</v>
      </c>
      <c r="P199" s="135" t="s">
        <v>166</v>
      </c>
      <c r="Q199" s="135" t="s">
        <v>166</v>
      </c>
      <c r="R199" s="135" t="s">
        <v>166</v>
      </c>
      <c r="S199" s="135" t="n">
        <v>1</v>
      </c>
      <c r="T199" s="135" t="n">
        <v>0</v>
      </c>
      <c r="U199" s="135" t="n">
        <v>0.03</v>
      </c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 t="s">
        <v>870</v>
      </c>
      <c r="AX199" s="135"/>
      <c r="AY199" s="135"/>
    </row>
    <row r="200" customFormat="false" ht="30" hidden="false" customHeight="true" outlineLevel="0" collapsed="false">
      <c r="A200" s="133" t="s">
        <v>623</v>
      </c>
      <c r="B200" s="139"/>
      <c r="C200" s="139"/>
      <c r="D200" s="139"/>
      <c r="E200" s="143"/>
      <c r="F200" s="142"/>
      <c r="G200" s="143"/>
      <c r="H200" s="142"/>
      <c r="I200" s="143"/>
      <c r="J200" s="142"/>
      <c r="K200" s="143"/>
      <c r="L200" s="142"/>
      <c r="M200" s="139"/>
      <c r="N200" s="135" t="s">
        <v>174</v>
      </c>
      <c r="O200" s="135" t="s">
        <v>174</v>
      </c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</row>
    <row r="201" customFormat="false" ht="30" hidden="false" customHeight="true" outlineLevel="0" collapsed="false">
      <c r="A201" s="139"/>
      <c r="B201" s="139"/>
      <c r="C201" s="139"/>
      <c r="D201" s="139"/>
      <c r="E201" s="143"/>
      <c r="F201" s="142"/>
      <c r="G201" s="143"/>
      <c r="H201" s="142"/>
      <c r="I201" s="143"/>
      <c r="J201" s="142"/>
      <c r="K201" s="143"/>
      <c r="L201" s="142"/>
      <c r="M201" s="139"/>
    </row>
    <row r="202" customFormat="false" ht="30" hidden="false" customHeight="true" outlineLevel="0" collapsed="false">
      <c r="A202" s="139" t="s">
        <v>871</v>
      </c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0" t="s">
        <v>479</v>
      </c>
    </row>
    <row r="203" customFormat="false" ht="30" hidden="false" customHeight="true" outlineLevel="0" collapsed="false">
      <c r="A203" s="139" t="s">
        <v>872</v>
      </c>
      <c r="B203" s="139" t="s">
        <v>626</v>
      </c>
      <c r="C203" s="139" t="s">
        <v>627</v>
      </c>
      <c r="D203" s="139" t="n">
        <v>0.25</v>
      </c>
      <c r="E203" s="143"/>
      <c r="F203" s="142"/>
      <c r="G203" s="143"/>
      <c r="H203" s="142"/>
      <c r="I203" s="143"/>
      <c r="J203" s="142"/>
      <c r="K203" s="143"/>
      <c r="L203" s="142"/>
      <c r="M203" s="139"/>
      <c r="N203" s="135" t="s">
        <v>479</v>
      </c>
      <c r="O203" s="135" t="s">
        <v>873</v>
      </c>
      <c r="P203" s="135" t="s">
        <v>166</v>
      </c>
      <c r="Q203" s="135" t="s">
        <v>166</v>
      </c>
      <c r="R203" s="135" t="s">
        <v>165</v>
      </c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 t="s">
        <v>874</v>
      </c>
      <c r="AX203" s="135"/>
      <c r="AY203" s="135"/>
    </row>
    <row r="204" customFormat="false" ht="30" hidden="false" customHeight="true" outlineLevel="0" collapsed="false">
      <c r="A204" s="139" t="s">
        <v>625</v>
      </c>
      <c r="B204" s="139" t="s">
        <v>626</v>
      </c>
      <c r="C204" s="139" t="s">
        <v>627</v>
      </c>
      <c r="D204" s="139" t="n">
        <v>0.14</v>
      </c>
      <c r="E204" s="143"/>
      <c r="F204" s="142"/>
      <c r="G204" s="143"/>
      <c r="H204" s="142"/>
      <c r="I204" s="143"/>
      <c r="J204" s="142"/>
      <c r="K204" s="143"/>
      <c r="L204" s="142"/>
      <c r="M204" s="139"/>
      <c r="N204" s="135" t="s">
        <v>479</v>
      </c>
      <c r="O204" s="135" t="s">
        <v>628</v>
      </c>
      <c r="P204" s="135" t="s">
        <v>166</v>
      </c>
      <c r="Q204" s="135" t="s">
        <v>166</v>
      </c>
      <c r="R204" s="135" t="s">
        <v>165</v>
      </c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 t="s">
        <v>875</v>
      </c>
      <c r="AX204" s="135"/>
      <c r="AY204" s="135"/>
    </row>
    <row r="205" customFormat="false" ht="30" hidden="false" customHeight="true" outlineLevel="0" collapsed="false">
      <c r="A205" s="133" t="s">
        <v>623</v>
      </c>
      <c r="B205" s="139"/>
      <c r="C205" s="139"/>
      <c r="D205" s="139"/>
      <c r="E205" s="143"/>
      <c r="F205" s="142"/>
      <c r="G205" s="143"/>
      <c r="H205" s="142"/>
      <c r="I205" s="143"/>
      <c r="J205" s="142"/>
      <c r="K205" s="143"/>
      <c r="L205" s="142"/>
      <c r="M205" s="139"/>
      <c r="N205" s="135" t="s">
        <v>174</v>
      </c>
      <c r="O205" s="135" t="s">
        <v>174</v>
      </c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</row>
    <row r="206" customFormat="false" ht="30" hidden="false" customHeight="true" outlineLevel="0" collapsed="false">
      <c r="A206" s="139"/>
      <c r="B206" s="139"/>
      <c r="C206" s="139"/>
      <c r="D206" s="139"/>
      <c r="E206" s="143"/>
      <c r="F206" s="142"/>
      <c r="G206" s="143"/>
      <c r="H206" s="142"/>
      <c r="I206" s="143"/>
      <c r="J206" s="142"/>
      <c r="K206" s="143"/>
      <c r="L206" s="142"/>
      <c r="M206" s="139"/>
    </row>
    <row r="207" customFormat="false" ht="30" hidden="false" customHeight="true" outlineLevel="0" collapsed="false">
      <c r="A207" s="139" t="s">
        <v>876</v>
      </c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0" t="s">
        <v>482</v>
      </c>
    </row>
    <row r="208" customFormat="false" ht="30" hidden="false" customHeight="true" outlineLevel="0" collapsed="false">
      <c r="A208" s="139" t="s">
        <v>663</v>
      </c>
      <c r="B208" s="139" t="s">
        <v>626</v>
      </c>
      <c r="C208" s="139" t="s">
        <v>627</v>
      </c>
      <c r="D208" s="139" t="n">
        <v>0.432</v>
      </c>
      <c r="E208" s="143"/>
      <c r="F208" s="142"/>
      <c r="G208" s="143"/>
      <c r="H208" s="142"/>
      <c r="I208" s="143"/>
      <c r="J208" s="142"/>
      <c r="K208" s="143"/>
      <c r="L208" s="142"/>
      <c r="M208" s="139"/>
      <c r="N208" s="135" t="s">
        <v>482</v>
      </c>
      <c r="O208" s="135" t="s">
        <v>664</v>
      </c>
      <c r="P208" s="135" t="s">
        <v>166</v>
      </c>
      <c r="Q208" s="135" t="s">
        <v>166</v>
      </c>
      <c r="R208" s="135" t="s">
        <v>165</v>
      </c>
      <c r="S208" s="135"/>
      <c r="T208" s="135"/>
      <c r="U208" s="135"/>
      <c r="V208" s="135" t="n">
        <v>1</v>
      </c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 t="s">
        <v>877</v>
      </c>
      <c r="AX208" s="135"/>
      <c r="AY208" s="135"/>
    </row>
    <row r="209" customFormat="false" ht="30" hidden="false" customHeight="true" outlineLevel="0" collapsed="false">
      <c r="A209" s="139" t="s">
        <v>625</v>
      </c>
      <c r="B209" s="139" t="s">
        <v>626</v>
      </c>
      <c r="C209" s="139" t="s">
        <v>627</v>
      </c>
      <c r="D209" s="139" t="n">
        <v>0.103</v>
      </c>
      <c r="E209" s="143"/>
      <c r="F209" s="142"/>
      <c r="G209" s="143"/>
      <c r="H209" s="142"/>
      <c r="I209" s="143"/>
      <c r="J209" s="142"/>
      <c r="K209" s="143"/>
      <c r="L209" s="142"/>
      <c r="M209" s="139"/>
      <c r="N209" s="135" t="s">
        <v>482</v>
      </c>
      <c r="O209" s="135" t="s">
        <v>628</v>
      </c>
      <c r="P209" s="135" t="s">
        <v>166</v>
      </c>
      <c r="Q209" s="135" t="s">
        <v>166</v>
      </c>
      <c r="R209" s="135" t="s">
        <v>165</v>
      </c>
      <c r="S209" s="135"/>
      <c r="T209" s="135"/>
      <c r="U209" s="135"/>
      <c r="V209" s="135" t="n">
        <v>1</v>
      </c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 t="s">
        <v>878</v>
      </c>
      <c r="AX209" s="135"/>
      <c r="AY209" s="135"/>
    </row>
    <row r="210" customFormat="false" ht="30" hidden="false" customHeight="true" outlineLevel="0" collapsed="false">
      <c r="A210" s="139" t="s">
        <v>666</v>
      </c>
      <c r="B210" s="139" t="s">
        <v>863</v>
      </c>
      <c r="C210" s="139" t="s">
        <v>668</v>
      </c>
      <c r="D210" s="139" t="n">
        <v>1</v>
      </c>
      <c r="E210" s="143"/>
      <c r="F210" s="142"/>
      <c r="G210" s="143"/>
      <c r="H210" s="142"/>
      <c r="I210" s="143"/>
      <c r="J210" s="142"/>
      <c r="K210" s="143"/>
      <c r="L210" s="142"/>
      <c r="M210" s="139"/>
      <c r="N210" s="135" t="s">
        <v>482</v>
      </c>
      <c r="O210" s="135" t="s">
        <v>669</v>
      </c>
      <c r="P210" s="135" t="s">
        <v>166</v>
      </c>
      <c r="Q210" s="135" t="s">
        <v>166</v>
      </c>
      <c r="R210" s="135" t="s">
        <v>166</v>
      </c>
      <c r="S210" s="135" t="n">
        <v>1</v>
      </c>
      <c r="T210" s="135" t="n">
        <v>2</v>
      </c>
      <c r="U210" s="135" t="n">
        <v>0.03</v>
      </c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 t="s">
        <v>879</v>
      </c>
      <c r="AX210" s="135"/>
      <c r="AY210" s="135"/>
    </row>
    <row r="211" customFormat="false" ht="30" hidden="false" customHeight="true" outlineLevel="0" collapsed="false">
      <c r="A211" s="133" t="s">
        <v>623</v>
      </c>
      <c r="B211" s="139"/>
      <c r="C211" s="139"/>
      <c r="D211" s="139"/>
      <c r="E211" s="143"/>
      <c r="F211" s="142"/>
      <c r="G211" s="143"/>
      <c r="H211" s="142"/>
      <c r="I211" s="143"/>
      <c r="J211" s="142"/>
      <c r="K211" s="143"/>
      <c r="L211" s="142"/>
      <c r="M211" s="139"/>
      <c r="N211" s="135" t="s">
        <v>174</v>
      </c>
      <c r="O211" s="135" t="s">
        <v>174</v>
      </c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</row>
    <row r="212" customFormat="false" ht="30" hidden="false" customHeight="true" outlineLevel="0" collapsed="false">
      <c r="A212" s="139"/>
      <c r="B212" s="139"/>
      <c r="C212" s="139"/>
      <c r="D212" s="139"/>
      <c r="E212" s="143"/>
      <c r="F212" s="142"/>
      <c r="G212" s="143"/>
      <c r="H212" s="142"/>
      <c r="I212" s="143"/>
      <c r="J212" s="142"/>
      <c r="K212" s="143"/>
      <c r="L212" s="142"/>
      <c r="M212" s="139"/>
    </row>
    <row r="213" customFormat="false" ht="30" hidden="false" customHeight="true" outlineLevel="0" collapsed="false">
      <c r="A213" s="139" t="s">
        <v>880</v>
      </c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0" t="s">
        <v>486</v>
      </c>
    </row>
    <row r="214" customFormat="false" ht="30" hidden="false" customHeight="true" outlineLevel="0" collapsed="false">
      <c r="A214" s="139" t="s">
        <v>881</v>
      </c>
      <c r="B214" s="139"/>
      <c r="C214" s="133" t="s">
        <v>674</v>
      </c>
      <c r="D214" s="139" t="n">
        <v>0.22</v>
      </c>
      <c r="E214" s="143"/>
      <c r="F214" s="142"/>
      <c r="G214" s="143"/>
      <c r="H214" s="142"/>
      <c r="I214" s="143"/>
      <c r="J214" s="142"/>
      <c r="K214" s="143"/>
      <c r="L214" s="142"/>
      <c r="M214" s="139" t="s">
        <v>345</v>
      </c>
      <c r="N214" s="135" t="s">
        <v>486</v>
      </c>
      <c r="O214" s="135" t="s">
        <v>882</v>
      </c>
      <c r="P214" s="135" t="s">
        <v>166</v>
      </c>
      <c r="Q214" s="135" t="s">
        <v>166</v>
      </c>
      <c r="R214" s="135" t="s">
        <v>165</v>
      </c>
      <c r="S214" s="135"/>
      <c r="T214" s="135"/>
      <c r="U214" s="135"/>
      <c r="V214" s="135" t="n">
        <v>1</v>
      </c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 t="s">
        <v>883</v>
      </c>
      <c r="AX214" s="135"/>
      <c r="AY214" s="135"/>
    </row>
    <row r="215" customFormat="false" ht="30" hidden="false" customHeight="true" outlineLevel="0" collapsed="false">
      <c r="A215" s="139" t="s">
        <v>884</v>
      </c>
      <c r="B215" s="139"/>
      <c r="C215" s="133" t="s">
        <v>674</v>
      </c>
      <c r="D215" s="139" t="n">
        <v>0.43</v>
      </c>
      <c r="E215" s="143"/>
      <c r="F215" s="142"/>
      <c r="G215" s="143"/>
      <c r="H215" s="142"/>
      <c r="I215" s="143"/>
      <c r="J215" s="142"/>
      <c r="K215" s="143"/>
      <c r="L215" s="142"/>
      <c r="M215" s="139" t="s">
        <v>345</v>
      </c>
      <c r="N215" s="135" t="s">
        <v>486</v>
      </c>
      <c r="O215" s="135" t="s">
        <v>885</v>
      </c>
      <c r="P215" s="135" t="s">
        <v>166</v>
      </c>
      <c r="Q215" s="135" t="s">
        <v>166</v>
      </c>
      <c r="R215" s="135" t="s">
        <v>165</v>
      </c>
      <c r="S215" s="135"/>
      <c r="T215" s="135"/>
      <c r="U215" s="135"/>
      <c r="V215" s="135" t="n">
        <v>1</v>
      </c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 t="s">
        <v>886</v>
      </c>
      <c r="AX215" s="135"/>
      <c r="AY215" s="135"/>
    </row>
    <row r="216" customFormat="false" ht="30" hidden="false" customHeight="true" outlineLevel="0" collapsed="false">
      <c r="A216" s="139" t="s">
        <v>704</v>
      </c>
      <c r="B216" s="139" t="s">
        <v>887</v>
      </c>
      <c r="C216" s="139" t="s">
        <v>668</v>
      </c>
      <c r="D216" s="139" t="n">
        <v>1</v>
      </c>
      <c r="E216" s="143"/>
      <c r="F216" s="142"/>
      <c r="G216" s="143"/>
      <c r="H216" s="142"/>
      <c r="I216" s="143"/>
      <c r="J216" s="142"/>
      <c r="K216" s="143"/>
      <c r="L216" s="142"/>
      <c r="M216" s="139"/>
      <c r="N216" s="135" t="s">
        <v>486</v>
      </c>
      <c r="O216" s="135" t="s">
        <v>669</v>
      </c>
      <c r="P216" s="135" t="s">
        <v>166</v>
      </c>
      <c r="Q216" s="135" t="s">
        <v>166</v>
      </c>
      <c r="R216" s="135" t="s">
        <v>166</v>
      </c>
      <c r="S216" s="135" t="n">
        <v>0</v>
      </c>
      <c r="T216" s="135" t="n">
        <v>0</v>
      </c>
      <c r="U216" s="135" t="n">
        <v>0.03</v>
      </c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 t="s">
        <v>888</v>
      </c>
      <c r="AX216" s="135"/>
      <c r="AY216" s="135"/>
    </row>
    <row r="217" customFormat="false" ht="30" hidden="false" customHeight="true" outlineLevel="0" collapsed="false">
      <c r="A217" s="139" t="s">
        <v>889</v>
      </c>
      <c r="B217" s="139" t="s">
        <v>626</v>
      </c>
      <c r="C217" s="139" t="s">
        <v>627</v>
      </c>
      <c r="D217" s="139" t="n">
        <v>0.0384</v>
      </c>
      <c r="E217" s="143"/>
      <c r="F217" s="142"/>
      <c r="G217" s="143"/>
      <c r="H217" s="142"/>
      <c r="I217" s="143"/>
      <c r="J217" s="142"/>
      <c r="K217" s="143"/>
      <c r="L217" s="142"/>
      <c r="M217" s="139"/>
      <c r="N217" s="135" t="s">
        <v>486</v>
      </c>
      <c r="O217" s="135" t="s">
        <v>890</v>
      </c>
      <c r="P217" s="135" t="s">
        <v>166</v>
      </c>
      <c r="Q217" s="135" t="s">
        <v>166</v>
      </c>
      <c r="R217" s="135" t="s">
        <v>165</v>
      </c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 t="s">
        <v>891</v>
      </c>
      <c r="AX217" s="135"/>
      <c r="AY217" s="135"/>
    </row>
    <row r="218" customFormat="false" ht="30" hidden="false" customHeight="true" outlineLevel="0" collapsed="false">
      <c r="A218" s="139" t="s">
        <v>625</v>
      </c>
      <c r="B218" s="139" t="s">
        <v>626</v>
      </c>
      <c r="C218" s="139" t="s">
        <v>627</v>
      </c>
      <c r="D218" s="139" t="n">
        <v>0.0384</v>
      </c>
      <c r="E218" s="143"/>
      <c r="F218" s="142"/>
      <c r="G218" s="143"/>
      <c r="H218" s="142"/>
      <c r="I218" s="143"/>
      <c r="J218" s="142"/>
      <c r="K218" s="143"/>
      <c r="L218" s="142"/>
      <c r="M218" s="139"/>
      <c r="N218" s="135" t="s">
        <v>486</v>
      </c>
      <c r="O218" s="135" t="s">
        <v>628</v>
      </c>
      <c r="P218" s="135" t="s">
        <v>166</v>
      </c>
      <c r="Q218" s="135" t="s">
        <v>166</v>
      </c>
      <c r="R218" s="135" t="s">
        <v>165</v>
      </c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 t="s">
        <v>892</v>
      </c>
      <c r="AX218" s="135"/>
      <c r="AY218" s="135"/>
    </row>
    <row r="219" customFormat="false" ht="30" hidden="false" customHeight="true" outlineLevel="0" collapsed="false">
      <c r="A219" s="133" t="s">
        <v>623</v>
      </c>
      <c r="B219" s="139"/>
      <c r="C219" s="139"/>
      <c r="D219" s="139"/>
      <c r="E219" s="143"/>
      <c r="F219" s="142"/>
      <c r="G219" s="143"/>
      <c r="H219" s="142"/>
      <c r="I219" s="143"/>
      <c r="J219" s="142"/>
      <c r="K219" s="143"/>
      <c r="L219" s="142"/>
      <c r="M219" s="139"/>
      <c r="N219" s="135" t="s">
        <v>174</v>
      </c>
      <c r="O219" s="135" t="s">
        <v>174</v>
      </c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</row>
    <row r="220" customFormat="false" ht="30" hidden="false" customHeight="true" outlineLevel="0" collapsed="false">
      <c r="A220" s="139"/>
      <c r="B220" s="139"/>
      <c r="C220" s="139"/>
      <c r="D220" s="139"/>
      <c r="E220" s="143"/>
      <c r="F220" s="142"/>
      <c r="G220" s="143"/>
      <c r="H220" s="142"/>
      <c r="I220" s="143"/>
      <c r="J220" s="142"/>
      <c r="K220" s="143"/>
      <c r="L220" s="142"/>
      <c r="M220" s="139"/>
    </row>
    <row r="221" customFormat="false" ht="30" hidden="false" customHeight="true" outlineLevel="0" collapsed="false">
      <c r="A221" s="139" t="s">
        <v>893</v>
      </c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0" t="s">
        <v>490</v>
      </c>
    </row>
    <row r="222" customFormat="false" ht="30" hidden="false" customHeight="true" outlineLevel="0" collapsed="false">
      <c r="A222" s="139" t="s">
        <v>881</v>
      </c>
      <c r="B222" s="139"/>
      <c r="C222" s="133" t="s">
        <v>674</v>
      </c>
      <c r="D222" s="139" t="n">
        <v>0.22</v>
      </c>
      <c r="E222" s="143"/>
      <c r="F222" s="142"/>
      <c r="G222" s="143"/>
      <c r="H222" s="142"/>
      <c r="I222" s="143"/>
      <c r="J222" s="142"/>
      <c r="K222" s="143"/>
      <c r="L222" s="142"/>
      <c r="M222" s="139" t="s">
        <v>345</v>
      </c>
      <c r="N222" s="135" t="s">
        <v>490</v>
      </c>
      <c r="O222" s="135" t="s">
        <v>882</v>
      </c>
      <c r="P222" s="135" t="s">
        <v>166</v>
      </c>
      <c r="Q222" s="135" t="s">
        <v>166</v>
      </c>
      <c r="R222" s="135" t="s">
        <v>165</v>
      </c>
      <c r="S222" s="135"/>
      <c r="T222" s="135"/>
      <c r="U222" s="135"/>
      <c r="V222" s="135" t="n">
        <v>1</v>
      </c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 t="s">
        <v>894</v>
      </c>
      <c r="AX222" s="135"/>
      <c r="AY222" s="135"/>
    </row>
    <row r="223" customFormat="false" ht="30" hidden="false" customHeight="true" outlineLevel="0" collapsed="false">
      <c r="A223" s="139" t="s">
        <v>884</v>
      </c>
      <c r="B223" s="139"/>
      <c r="C223" s="133" t="s">
        <v>674</v>
      </c>
      <c r="D223" s="139" t="n">
        <v>0.43</v>
      </c>
      <c r="E223" s="143"/>
      <c r="F223" s="142"/>
      <c r="G223" s="143"/>
      <c r="H223" s="142"/>
      <c r="I223" s="143"/>
      <c r="J223" s="142"/>
      <c r="K223" s="143"/>
      <c r="L223" s="142"/>
      <c r="M223" s="139" t="s">
        <v>345</v>
      </c>
      <c r="N223" s="135" t="s">
        <v>490</v>
      </c>
      <c r="O223" s="135" t="s">
        <v>885</v>
      </c>
      <c r="P223" s="135" t="s">
        <v>166</v>
      </c>
      <c r="Q223" s="135" t="s">
        <v>166</v>
      </c>
      <c r="R223" s="135" t="s">
        <v>165</v>
      </c>
      <c r="S223" s="135"/>
      <c r="T223" s="135"/>
      <c r="U223" s="135"/>
      <c r="V223" s="135" t="n">
        <v>1</v>
      </c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 t="s">
        <v>895</v>
      </c>
      <c r="AX223" s="135"/>
      <c r="AY223" s="135"/>
    </row>
    <row r="224" customFormat="false" ht="30" hidden="false" customHeight="true" outlineLevel="0" collapsed="false">
      <c r="A224" s="139" t="s">
        <v>704</v>
      </c>
      <c r="B224" s="139" t="s">
        <v>887</v>
      </c>
      <c r="C224" s="139" t="s">
        <v>668</v>
      </c>
      <c r="D224" s="139" t="n">
        <v>1</v>
      </c>
      <c r="E224" s="143"/>
      <c r="F224" s="142"/>
      <c r="G224" s="143"/>
      <c r="H224" s="142"/>
      <c r="I224" s="143"/>
      <c r="J224" s="142"/>
      <c r="K224" s="143"/>
      <c r="L224" s="142"/>
      <c r="M224" s="139"/>
      <c r="N224" s="135" t="s">
        <v>490</v>
      </c>
      <c r="O224" s="135" t="s">
        <v>669</v>
      </c>
      <c r="P224" s="135" t="s">
        <v>166</v>
      </c>
      <c r="Q224" s="135" t="s">
        <v>166</v>
      </c>
      <c r="R224" s="135" t="s">
        <v>166</v>
      </c>
      <c r="S224" s="135" t="n">
        <v>0</v>
      </c>
      <c r="T224" s="135" t="n">
        <v>0</v>
      </c>
      <c r="U224" s="135" t="n">
        <v>0.03</v>
      </c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 t="s">
        <v>896</v>
      </c>
      <c r="AX224" s="135"/>
      <c r="AY224" s="135"/>
    </row>
    <row r="225" customFormat="false" ht="30" hidden="false" customHeight="true" outlineLevel="0" collapsed="false">
      <c r="A225" s="139" t="s">
        <v>889</v>
      </c>
      <c r="B225" s="139" t="s">
        <v>626</v>
      </c>
      <c r="C225" s="139" t="s">
        <v>627</v>
      </c>
      <c r="D225" s="139" t="n">
        <v>0.0384</v>
      </c>
      <c r="E225" s="143"/>
      <c r="F225" s="142"/>
      <c r="G225" s="143"/>
      <c r="H225" s="142"/>
      <c r="I225" s="143"/>
      <c r="J225" s="142"/>
      <c r="K225" s="143"/>
      <c r="L225" s="142"/>
      <c r="M225" s="139"/>
      <c r="N225" s="135" t="s">
        <v>490</v>
      </c>
      <c r="O225" s="135" t="s">
        <v>890</v>
      </c>
      <c r="P225" s="135" t="s">
        <v>166</v>
      </c>
      <c r="Q225" s="135" t="s">
        <v>166</v>
      </c>
      <c r="R225" s="135" t="s">
        <v>165</v>
      </c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 t="s">
        <v>897</v>
      </c>
      <c r="AX225" s="135"/>
      <c r="AY225" s="135"/>
    </row>
    <row r="226" customFormat="false" ht="30" hidden="false" customHeight="true" outlineLevel="0" collapsed="false">
      <c r="A226" s="139" t="s">
        <v>625</v>
      </c>
      <c r="B226" s="139" t="s">
        <v>626</v>
      </c>
      <c r="C226" s="139" t="s">
        <v>627</v>
      </c>
      <c r="D226" s="139" t="n">
        <v>0.0384</v>
      </c>
      <c r="E226" s="143"/>
      <c r="F226" s="142"/>
      <c r="G226" s="143"/>
      <c r="H226" s="142"/>
      <c r="I226" s="143"/>
      <c r="J226" s="142"/>
      <c r="K226" s="143"/>
      <c r="L226" s="142"/>
      <c r="M226" s="139"/>
      <c r="N226" s="135" t="s">
        <v>490</v>
      </c>
      <c r="O226" s="135" t="s">
        <v>628</v>
      </c>
      <c r="P226" s="135" t="s">
        <v>166</v>
      </c>
      <c r="Q226" s="135" t="s">
        <v>166</v>
      </c>
      <c r="R226" s="135" t="s">
        <v>165</v>
      </c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 t="s">
        <v>898</v>
      </c>
      <c r="AX226" s="135"/>
      <c r="AY226" s="135"/>
    </row>
    <row r="227" customFormat="false" ht="30" hidden="false" customHeight="true" outlineLevel="0" collapsed="false">
      <c r="A227" s="133" t="s">
        <v>623</v>
      </c>
      <c r="B227" s="139"/>
      <c r="C227" s="139"/>
      <c r="D227" s="139"/>
      <c r="E227" s="143"/>
      <c r="F227" s="142"/>
      <c r="G227" s="143"/>
      <c r="H227" s="142"/>
      <c r="I227" s="143"/>
      <c r="J227" s="142"/>
      <c r="K227" s="143"/>
      <c r="L227" s="142"/>
      <c r="M227" s="139"/>
      <c r="N227" s="135" t="s">
        <v>174</v>
      </c>
      <c r="O227" s="135" t="s">
        <v>174</v>
      </c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</row>
    <row r="228" customFormat="false" ht="30" hidden="false" customHeight="true" outlineLevel="0" collapsed="false">
      <c r="A228" s="139"/>
      <c r="B228" s="139"/>
      <c r="C228" s="139"/>
      <c r="D228" s="139"/>
      <c r="E228" s="143"/>
      <c r="F228" s="142"/>
      <c r="G228" s="143"/>
      <c r="H228" s="142"/>
      <c r="I228" s="143"/>
      <c r="J228" s="142"/>
      <c r="K228" s="143"/>
      <c r="L228" s="142"/>
      <c r="M228" s="139"/>
    </row>
    <row r="229" customFormat="false" ht="30" hidden="false" customHeight="true" outlineLevel="0" collapsed="false">
      <c r="A229" s="139" t="s">
        <v>899</v>
      </c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0" t="s">
        <v>492</v>
      </c>
    </row>
    <row r="230" customFormat="false" ht="30" hidden="false" customHeight="true" outlineLevel="0" collapsed="false">
      <c r="A230" s="139" t="s">
        <v>900</v>
      </c>
      <c r="B230" s="139" t="s">
        <v>901</v>
      </c>
      <c r="C230" s="139" t="s">
        <v>627</v>
      </c>
      <c r="D230" s="139" t="n">
        <v>0.025</v>
      </c>
      <c r="E230" s="143"/>
      <c r="F230" s="142"/>
      <c r="G230" s="143"/>
      <c r="H230" s="142"/>
      <c r="I230" s="143"/>
      <c r="J230" s="142"/>
      <c r="K230" s="143"/>
      <c r="L230" s="142"/>
      <c r="M230" s="139"/>
      <c r="N230" s="135" t="s">
        <v>492</v>
      </c>
      <c r="O230" s="135" t="s">
        <v>902</v>
      </c>
      <c r="P230" s="135" t="s">
        <v>166</v>
      </c>
      <c r="Q230" s="135" t="s">
        <v>166</v>
      </c>
      <c r="R230" s="135" t="s">
        <v>165</v>
      </c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 t="s">
        <v>903</v>
      </c>
      <c r="AX230" s="135"/>
      <c r="AY230" s="135"/>
    </row>
    <row r="231" customFormat="false" ht="30" hidden="false" customHeight="true" outlineLevel="0" collapsed="false">
      <c r="A231" s="133" t="s">
        <v>623</v>
      </c>
      <c r="B231" s="139"/>
      <c r="C231" s="139"/>
      <c r="D231" s="139"/>
      <c r="E231" s="143"/>
      <c r="F231" s="142"/>
      <c r="G231" s="143"/>
      <c r="H231" s="142"/>
      <c r="I231" s="143"/>
      <c r="J231" s="142"/>
      <c r="K231" s="143"/>
      <c r="L231" s="142"/>
      <c r="M231" s="139"/>
      <c r="N231" s="135" t="s">
        <v>174</v>
      </c>
      <c r="O231" s="135" t="s">
        <v>174</v>
      </c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</row>
    <row r="232" customFormat="false" ht="30" hidden="false" customHeight="true" outlineLevel="0" collapsed="false">
      <c r="A232" s="139"/>
      <c r="B232" s="139"/>
      <c r="C232" s="139"/>
      <c r="D232" s="139"/>
      <c r="E232" s="143"/>
      <c r="F232" s="142"/>
      <c r="G232" s="143"/>
      <c r="H232" s="142"/>
      <c r="I232" s="143"/>
      <c r="J232" s="142"/>
      <c r="K232" s="143"/>
      <c r="L232" s="142"/>
      <c r="M232" s="139"/>
    </row>
    <row r="233" customFormat="false" ht="30" hidden="false" customHeight="true" outlineLevel="0" collapsed="false">
      <c r="A233" s="139" t="s">
        <v>904</v>
      </c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0" t="s">
        <v>495</v>
      </c>
    </row>
    <row r="234" customFormat="false" ht="30" hidden="false" customHeight="true" outlineLevel="0" collapsed="false">
      <c r="A234" s="139" t="s">
        <v>905</v>
      </c>
      <c r="B234" s="139" t="s">
        <v>626</v>
      </c>
      <c r="C234" s="139" t="s">
        <v>627</v>
      </c>
      <c r="D234" s="139" t="n">
        <v>0.167</v>
      </c>
      <c r="E234" s="143"/>
      <c r="F234" s="142"/>
      <c r="G234" s="143"/>
      <c r="H234" s="142"/>
      <c r="I234" s="143"/>
      <c r="J234" s="142"/>
      <c r="K234" s="143"/>
      <c r="L234" s="142"/>
      <c r="M234" s="139"/>
      <c r="N234" s="135" t="s">
        <v>495</v>
      </c>
      <c r="O234" s="135" t="s">
        <v>906</v>
      </c>
      <c r="P234" s="135" t="s">
        <v>166</v>
      </c>
      <c r="Q234" s="135" t="s">
        <v>166</v>
      </c>
      <c r="R234" s="135" t="s">
        <v>165</v>
      </c>
      <c r="S234" s="135"/>
      <c r="T234" s="135"/>
      <c r="U234" s="135"/>
      <c r="V234" s="135" t="n">
        <v>1</v>
      </c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 t="s">
        <v>907</v>
      </c>
      <c r="AX234" s="135"/>
      <c r="AY234" s="135"/>
    </row>
    <row r="235" customFormat="false" ht="30" hidden="false" customHeight="true" outlineLevel="0" collapsed="false">
      <c r="A235" s="139" t="s">
        <v>625</v>
      </c>
      <c r="B235" s="139" t="s">
        <v>626</v>
      </c>
      <c r="C235" s="139" t="s">
        <v>627</v>
      </c>
      <c r="D235" s="139" t="n">
        <v>0.056</v>
      </c>
      <c r="E235" s="143"/>
      <c r="F235" s="142"/>
      <c r="G235" s="143"/>
      <c r="H235" s="142"/>
      <c r="I235" s="143"/>
      <c r="J235" s="142"/>
      <c r="K235" s="143"/>
      <c r="L235" s="142"/>
      <c r="M235" s="139"/>
      <c r="N235" s="135" t="s">
        <v>495</v>
      </c>
      <c r="O235" s="135" t="s">
        <v>628</v>
      </c>
      <c r="P235" s="135" t="s">
        <v>166</v>
      </c>
      <c r="Q235" s="135" t="s">
        <v>166</v>
      </c>
      <c r="R235" s="135" t="s">
        <v>165</v>
      </c>
      <c r="S235" s="135"/>
      <c r="T235" s="135"/>
      <c r="U235" s="135"/>
      <c r="V235" s="135" t="n">
        <v>1</v>
      </c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 t="s">
        <v>908</v>
      </c>
      <c r="AX235" s="135"/>
      <c r="AY235" s="135"/>
    </row>
    <row r="236" customFormat="false" ht="30" hidden="false" customHeight="true" outlineLevel="0" collapsed="false">
      <c r="A236" s="139" t="s">
        <v>666</v>
      </c>
      <c r="B236" s="139" t="s">
        <v>667</v>
      </c>
      <c r="C236" s="139" t="s">
        <v>668</v>
      </c>
      <c r="D236" s="139" t="n">
        <v>1</v>
      </c>
      <c r="E236" s="143"/>
      <c r="F236" s="142"/>
      <c r="G236" s="143"/>
      <c r="H236" s="142"/>
      <c r="I236" s="143"/>
      <c r="J236" s="142"/>
      <c r="K236" s="143"/>
      <c r="L236" s="142"/>
      <c r="M236" s="139"/>
      <c r="N236" s="135" t="s">
        <v>495</v>
      </c>
      <c r="O236" s="135" t="s">
        <v>669</v>
      </c>
      <c r="P236" s="135" t="s">
        <v>166</v>
      </c>
      <c r="Q236" s="135" t="s">
        <v>166</v>
      </c>
      <c r="R236" s="135" t="s">
        <v>166</v>
      </c>
      <c r="S236" s="135" t="n">
        <v>1</v>
      </c>
      <c r="T236" s="135" t="n">
        <v>2</v>
      </c>
      <c r="U236" s="135" t="n">
        <v>0.02</v>
      </c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 t="s">
        <v>909</v>
      </c>
      <c r="AX236" s="135"/>
      <c r="AY236" s="135"/>
    </row>
    <row r="237" customFormat="false" ht="30" hidden="false" customHeight="true" outlineLevel="0" collapsed="false">
      <c r="A237" s="133" t="s">
        <v>623</v>
      </c>
      <c r="B237" s="139"/>
      <c r="C237" s="139"/>
      <c r="D237" s="139"/>
      <c r="E237" s="143"/>
      <c r="F237" s="142"/>
      <c r="G237" s="143"/>
      <c r="H237" s="142"/>
      <c r="I237" s="143"/>
      <c r="J237" s="142"/>
      <c r="K237" s="143"/>
      <c r="L237" s="142"/>
      <c r="M237" s="139"/>
      <c r="N237" s="135" t="s">
        <v>174</v>
      </c>
      <c r="O237" s="135" t="s">
        <v>174</v>
      </c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</row>
    <row r="238" customFormat="false" ht="30" hidden="false" customHeight="true" outlineLevel="0" collapsed="false">
      <c r="A238" s="139"/>
      <c r="B238" s="139"/>
      <c r="C238" s="139"/>
      <c r="D238" s="139"/>
      <c r="E238" s="143"/>
      <c r="F238" s="142"/>
      <c r="G238" s="143"/>
      <c r="H238" s="142"/>
      <c r="I238" s="143"/>
      <c r="J238" s="142"/>
      <c r="K238" s="143"/>
      <c r="L238" s="142"/>
      <c r="M238" s="139"/>
    </row>
    <row r="239" customFormat="false" ht="30" hidden="false" customHeight="true" outlineLevel="0" collapsed="false">
      <c r="A239" s="139" t="s">
        <v>910</v>
      </c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0" t="s">
        <v>499</v>
      </c>
    </row>
    <row r="240" customFormat="false" ht="30" hidden="false" customHeight="true" outlineLevel="0" collapsed="false">
      <c r="A240" s="139" t="s">
        <v>500</v>
      </c>
      <c r="B240" s="133" t="s">
        <v>501</v>
      </c>
      <c r="C240" s="139" t="s">
        <v>162</v>
      </c>
      <c r="D240" s="139" t="n">
        <v>0.2298</v>
      </c>
      <c r="E240" s="143"/>
      <c r="F240" s="142"/>
      <c r="G240" s="143"/>
      <c r="H240" s="142"/>
      <c r="I240" s="143"/>
      <c r="J240" s="142"/>
      <c r="K240" s="143"/>
      <c r="L240" s="142"/>
      <c r="M240" s="139" t="s">
        <v>911</v>
      </c>
      <c r="N240" s="135" t="s">
        <v>499</v>
      </c>
      <c r="O240" s="135" t="s">
        <v>912</v>
      </c>
      <c r="P240" s="135" t="s">
        <v>166</v>
      </c>
      <c r="Q240" s="135" t="s">
        <v>166</v>
      </c>
      <c r="R240" s="135" t="s">
        <v>165</v>
      </c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 t="s">
        <v>913</v>
      </c>
      <c r="AX240" s="135"/>
      <c r="AY240" s="135"/>
    </row>
    <row r="241" customFormat="false" ht="30" hidden="false" customHeight="true" outlineLevel="0" collapsed="false">
      <c r="A241" s="139" t="s">
        <v>914</v>
      </c>
      <c r="B241" s="139" t="s">
        <v>915</v>
      </c>
      <c r="C241" s="133" t="s">
        <v>674</v>
      </c>
      <c r="D241" s="139" t="n">
        <v>5.4</v>
      </c>
      <c r="E241" s="143"/>
      <c r="F241" s="142"/>
      <c r="G241" s="143"/>
      <c r="H241" s="142"/>
      <c r="I241" s="143"/>
      <c r="J241" s="142"/>
      <c r="K241" s="143"/>
      <c r="L241" s="142"/>
      <c r="M241" s="139"/>
      <c r="N241" s="135" t="s">
        <v>499</v>
      </c>
      <c r="O241" s="135" t="s">
        <v>916</v>
      </c>
      <c r="P241" s="135" t="s">
        <v>166</v>
      </c>
      <c r="Q241" s="135" t="s">
        <v>166</v>
      </c>
      <c r="R241" s="135" t="s">
        <v>165</v>
      </c>
      <c r="S241" s="135"/>
      <c r="T241" s="135"/>
      <c r="U241" s="135"/>
      <c r="V241" s="135" t="n">
        <v>1</v>
      </c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 t="s">
        <v>917</v>
      </c>
      <c r="AX241" s="135"/>
      <c r="AY241" s="135"/>
    </row>
    <row r="242" customFormat="false" ht="30" hidden="false" customHeight="true" outlineLevel="0" collapsed="false">
      <c r="A242" s="139" t="s">
        <v>704</v>
      </c>
      <c r="B242" s="139" t="s">
        <v>918</v>
      </c>
      <c r="C242" s="139" t="s">
        <v>668</v>
      </c>
      <c r="D242" s="139" t="n">
        <v>1</v>
      </c>
      <c r="E242" s="143"/>
      <c r="F242" s="142"/>
      <c r="G242" s="143"/>
      <c r="H242" s="142"/>
      <c r="I242" s="143"/>
      <c r="J242" s="142"/>
      <c r="K242" s="143"/>
      <c r="L242" s="142"/>
      <c r="M242" s="139"/>
      <c r="N242" s="135" t="s">
        <v>499</v>
      </c>
      <c r="O242" s="135" t="s">
        <v>669</v>
      </c>
      <c r="P242" s="135" t="s">
        <v>166</v>
      </c>
      <c r="Q242" s="135" t="s">
        <v>166</v>
      </c>
      <c r="R242" s="135" t="s">
        <v>166</v>
      </c>
      <c r="S242" s="135" t="n">
        <v>0</v>
      </c>
      <c r="T242" s="135" t="n">
        <v>0</v>
      </c>
      <c r="U242" s="135" t="n">
        <v>0.39</v>
      </c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 t="s">
        <v>919</v>
      </c>
      <c r="AX242" s="135"/>
      <c r="AY242" s="135"/>
    </row>
    <row r="243" customFormat="false" ht="30" hidden="false" customHeight="true" outlineLevel="0" collapsed="false">
      <c r="A243" s="139" t="s">
        <v>920</v>
      </c>
      <c r="B243" s="139" t="s">
        <v>626</v>
      </c>
      <c r="C243" s="139" t="s">
        <v>627</v>
      </c>
      <c r="D243" s="139" t="n">
        <v>1</v>
      </c>
      <c r="E243" s="143"/>
      <c r="F243" s="142"/>
      <c r="G243" s="143"/>
      <c r="H243" s="142"/>
      <c r="I243" s="143"/>
      <c r="J243" s="142"/>
      <c r="K243" s="143"/>
      <c r="L243" s="142"/>
      <c r="M243" s="139"/>
      <c r="N243" s="135" t="s">
        <v>499</v>
      </c>
      <c r="O243" s="135" t="s">
        <v>921</v>
      </c>
      <c r="P243" s="135" t="s">
        <v>166</v>
      </c>
      <c r="Q243" s="135" t="s">
        <v>166</v>
      </c>
      <c r="R243" s="135" t="s">
        <v>165</v>
      </c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 t="s">
        <v>922</v>
      </c>
      <c r="AX243" s="135" t="s">
        <v>165</v>
      </c>
      <c r="AY243" s="135"/>
    </row>
    <row r="244" customFormat="false" ht="30" hidden="false" customHeight="true" outlineLevel="0" collapsed="false">
      <c r="A244" s="133" t="s">
        <v>623</v>
      </c>
      <c r="B244" s="139"/>
      <c r="C244" s="139"/>
      <c r="D244" s="139"/>
      <c r="E244" s="143"/>
      <c r="F244" s="142"/>
      <c r="G244" s="143"/>
      <c r="H244" s="142"/>
      <c r="I244" s="143"/>
      <c r="J244" s="142"/>
      <c r="K244" s="143"/>
      <c r="L244" s="142"/>
      <c r="M244" s="139"/>
      <c r="N244" s="135" t="s">
        <v>174</v>
      </c>
      <c r="O244" s="135" t="s">
        <v>174</v>
      </c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</row>
    <row r="245" customFormat="false" ht="30" hidden="false" customHeight="true" outlineLevel="0" collapsed="false">
      <c r="A245" s="139"/>
      <c r="B245" s="139"/>
      <c r="C245" s="139"/>
      <c r="D245" s="139"/>
      <c r="E245" s="143"/>
      <c r="F245" s="142"/>
      <c r="G245" s="143"/>
      <c r="H245" s="142"/>
      <c r="I245" s="143"/>
      <c r="J245" s="142"/>
      <c r="K245" s="143"/>
      <c r="L245" s="142"/>
      <c r="M245" s="139"/>
    </row>
    <row r="246" customFormat="false" ht="30" hidden="false" customHeight="true" outlineLevel="0" collapsed="false">
      <c r="A246" s="139" t="s">
        <v>923</v>
      </c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0" t="s">
        <v>505</v>
      </c>
    </row>
    <row r="247" customFormat="false" ht="30" hidden="false" customHeight="true" outlineLevel="0" collapsed="false">
      <c r="A247" s="139" t="s">
        <v>924</v>
      </c>
      <c r="B247" s="139" t="s">
        <v>925</v>
      </c>
      <c r="C247" s="133" t="s">
        <v>177</v>
      </c>
      <c r="D247" s="139" t="n">
        <v>1.05</v>
      </c>
      <c r="E247" s="143"/>
      <c r="F247" s="142"/>
      <c r="G247" s="143"/>
      <c r="H247" s="142"/>
      <c r="I247" s="143"/>
      <c r="J247" s="142"/>
      <c r="K247" s="143"/>
      <c r="L247" s="142"/>
      <c r="M247" s="139"/>
      <c r="N247" s="135" t="s">
        <v>505</v>
      </c>
      <c r="O247" s="135" t="s">
        <v>926</v>
      </c>
      <c r="P247" s="135" t="s">
        <v>166</v>
      </c>
      <c r="Q247" s="135" t="s">
        <v>166</v>
      </c>
      <c r="R247" s="135" t="s">
        <v>165</v>
      </c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 t="s">
        <v>927</v>
      </c>
      <c r="AX247" s="135"/>
      <c r="AY247" s="135"/>
    </row>
    <row r="248" customFormat="false" ht="30" hidden="false" customHeight="true" outlineLevel="0" collapsed="false">
      <c r="A248" s="139" t="s">
        <v>510</v>
      </c>
      <c r="B248" s="139" t="s">
        <v>534</v>
      </c>
      <c r="C248" s="133" t="s">
        <v>512</v>
      </c>
      <c r="D248" s="139" t="n">
        <v>1.88</v>
      </c>
      <c r="E248" s="143"/>
      <c r="F248" s="142"/>
      <c r="G248" s="143"/>
      <c r="H248" s="142"/>
      <c r="I248" s="143"/>
      <c r="J248" s="142"/>
      <c r="K248" s="143"/>
      <c r="L248" s="142"/>
      <c r="M248" s="139" t="s">
        <v>535</v>
      </c>
      <c r="N248" s="135" t="s">
        <v>505</v>
      </c>
      <c r="O248" s="135" t="s">
        <v>533</v>
      </c>
      <c r="P248" s="135" t="s">
        <v>165</v>
      </c>
      <c r="Q248" s="135" t="s">
        <v>166</v>
      </c>
      <c r="R248" s="135" t="s">
        <v>166</v>
      </c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 t="s">
        <v>928</v>
      </c>
      <c r="AX248" s="135"/>
      <c r="AY248" s="135"/>
    </row>
    <row r="249" customFormat="false" ht="30" hidden="false" customHeight="true" outlineLevel="0" collapsed="false">
      <c r="A249" s="139" t="s">
        <v>537</v>
      </c>
      <c r="B249" s="139" t="s">
        <v>538</v>
      </c>
      <c r="C249" s="133" t="s">
        <v>170</v>
      </c>
      <c r="D249" s="139" t="n">
        <v>0.16</v>
      </c>
      <c r="E249" s="143"/>
      <c r="F249" s="142"/>
      <c r="G249" s="143"/>
      <c r="H249" s="142"/>
      <c r="I249" s="143"/>
      <c r="J249" s="142"/>
      <c r="K249" s="143"/>
      <c r="L249" s="142"/>
      <c r="M249" s="139" t="s">
        <v>539</v>
      </c>
      <c r="N249" s="135" t="s">
        <v>505</v>
      </c>
      <c r="O249" s="135" t="s">
        <v>536</v>
      </c>
      <c r="P249" s="135" t="s">
        <v>165</v>
      </c>
      <c r="Q249" s="135" t="s">
        <v>166</v>
      </c>
      <c r="R249" s="135" t="s">
        <v>166</v>
      </c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 t="s">
        <v>929</v>
      </c>
      <c r="AX249" s="135"/>
      <c r="AY249" s="135"/>
    </row>
    <row r="250" customFormat="false" ht="30" hidden="false" customHeight="true" outlineLevel="0" collapsed="false">
      <c r="A250" s="139" t="s">
        <v>747</v>
      </c>
      <c r="B250" s="139" t="s">
        <v>930</v>
      </c>
      <c r="C250" s="133" t="s">
        <v>512</v>
      </c>
      <c r="D250" s="139" t="n">
        <v>-0.094</v>
      </c>
      <c r="E250" s="143"/>
      <c r="F250" s="142"/>
      <c r="G250" s="143"/>
      <c r="H250" s="142"/>
      <c r="I250" s="143"/>
      <c r="J250" s="142"/>
      <c r="K250" s="143"/>
      <c r="L250" s="142"/>
      <c r="M250" s="139" t="s">
        <v>749</v>
      </c>
      <c r="N250" s="135" t="s">
        <v>505</v>
      </c>
      <c r="O250" s="135" t="s">
        <v>931</v>
      </c>
      <c r="P250" s="135" t="s">
        <v>166</v>
      </c>
      <c r="Q250" s="135" t="s">
        <v>166</v>
      </c>
      <c r="R250" s="135" t="s">
        <v>165</v>
      </c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 t="s">
        <v>932</v>
      </c>
      <c r="AX250" s="135"/>
      <c r="AY250" s="135"/>
    </row>
    <row r="251" customFormat="false" ht="30" hidden="false" customHeight="true" outlineLevel="0" collapsed="false">
      <c r="A251" s="133" t="s">
        <v>623</v>
      </c>
      <c r="B251" s="139"/>
      <c r="C251" s="139"/>
      <c r="D251" s="139"/>
      <c r="E251" s="143"/>
      <c r="F251" s="142"/>
      <c r="G251" s="143"/>
      <c r="H251" s="142"/>
      <c r="I251" s="143"/>
      <c r="J251" s="142"/>
      <c r="K251" s="143"/>
      <c r="L251" s="142"/>
      <c r="M251" s="139"/>
      <c r="N251" s="135" t="s">
        <v>174</v>
      </c>
      <c r="O251" s="135" t="s">
        <v>174</v>
      </c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</row>
    <row r="252" customFormat="false" ht="30" hidden="false" customHeight="true" outlineLevel="0" collapsed="false">
      <c r="A252" s="139"/>
      <c r="B252" s="139"/>
      <c r="C252" s="139"/>
      <c r="D252" s="139"/>
      <c r="E252" s="143"/>
      <c r="F252" s="142"/>
      <c r="G252" s="143"/>
      <c r="H252" s="142"/>
      <c r="I252" s="143"/>
      <c r="J252" s="142"/>
      <c r="K252" s="143"/>
      <c r="L252" s="142"/>
      <c r="M252" s="139"/>
    </row>
    <row r="253" customFormat="false" ht="30" hidden="false" customHeight="true" outlineLevel="0" collapsed="false">
      <c r="A253" s="139" t="s">
        <v>933</v>
      </c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0" t="s">
        <v>507</v>
      </c>
    </row>
    <row r="254" customFormat="false" ht="30" hidden="false" customHeight="true" outlineLevel="0" collapsed="false">
      <c r="A254" s="139" t="s">
        <v>934</v>
      </c>
      <c r="B254" s="139" t="s">
        <v>935</v>
      </c>
      <c r="C254" s="133" t="s">
        <v>512</v>
      </c>
      <c r="D254" s="139" t="n">
        <v>3.097</v>
      </c>
      <c r="E254" s="143"/>
      <c r="F254" s="142"/>
      <c r="G254" s="143"/>
      <c r="H254" s="142"/>
      <c r="I254" s="143"/>
      <c r="J254" s="142"/>
      <c r="K254" s="143"/>
      <c r="L254" s="142"/>
      <c r="M254" s="139"/>
      <c r="N254" s="135" t="s">
        <v>507</v>
      </c>
      <c r="O254" s="135" t="s">
        <v>936</v>
      </c>
      <c r="P254" s="135" t="s">
        <v>166</v>
      </c>
      <c r="Q254" s="135" t="s">
        <v>166</v>
      </c>
      <c r="R254" s="135" t="s">
        <v>165</v>
      </c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 t="s">
        <v>937</v>
      </c>
      <c r="AX254" s="135"/>
      <c r="AY254" s="135"/>
    </row>
    <row r="255" customFormat="false" ht="30" hidden="false" customHeight="true" outlineLevel="0" collapsed="false">
      <c r="A255" s="139" t="s">
        <v>510</v>
      </c>
      <c r="B255" s="139" t="s">
        <v>534</v>
      </c>
      <c r="C255" s="133" t="s">
        <v>512</v>
      </c>
      <c r="D255" s="139" t="n">
        <v>2.95</v>
      </c>
      <c r="E255" s="143"/>
      <c r="F255" s="142"/>
      <c r="G255" s="143"/>
      <c r="H255" s="142"/>
      <c r="I255" s="143"/>
      <c r="J255" s="142"/>
      <c r="K255" s="143"/>
      <c r="L255" s="142"/>
      <c r="M255" s="139" t="s">
        <v>535</v>
      </c>
      <c r="N255" s="135" t="s">
        <v>507</v>
      </c>
      <c r="O255" s="135" t="s">
        <v>533</v>
      </c>
      <c r="P255" s="135" t="s">
        <v>165</v>
      </c>
      <c r="Q255" s="135" t="s">
        <v>166</v>
      </c>
      <c r="R255" s="135" t="s">
        <v>166</v>
      </c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 t="s">
        <v>938</v>
      </c>
      <c r="AX255" s="135"/>
      <c r="AY255" s="135"/>
    </row>
    <row r="256" customFormat="false" ht="30" hidden="false" customHeight="true" outlineLevel="0" collapsed="false">
      <c r="A256" s="139" t="s">
        <v>537</v>
      </c>
      <c r="B256" s="139" t="s">
        <v>538</v>
      </c>
      <c r="C256" s="133" t="s">
        <v>170</v>
      </c>
      <c r="D256" s="139" t="n">
        <v>0.16</v>
      </c>
      <c r="E256" s="143"/>
      <c r="F256" s="142"/>
      <c r="G256" s="143"/>
      <c r="H256" s="142"/>
      <c r="I256" s="143"/>
      <c r="J256" s="142"/>
      <c r="K256" s="143"/>
      <c r="L256" s="142"/>
      <c r="M256" s="139" t="s">
        <v>539</v>
      </c>
      <c r="N256" s="135" t="s">
        <v>507</v>
      </c>
      <c r="O256" s="135" t="s">
        <v>536</v>
      </c>
      <c r="P256" s="135" t="s">
        <v>165</v>
      </c>
      <c r="Q256" s="135" t="s">
        <v>166</v>
      </c>
      <c r="R256" s="135" t="s">
        <v>166</v>
      </c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 t="s">
        <v>939</v>
      </c>
      <c r="AX256" s="135"/>
      <c r="AY256" s="135"/>
    </row>
    <row r="257" customFormat="false" ht="30" hidden="false" customHeight="true" outlineLevel="0" collapsed="false">
      <c r="A257" s="139" t="s">
        <v>940</v>
      </c>
      <c r="B257" s="139" t="s">
        <v>941</v>
      </c>
      <c r="C257" s="139" t="s">
        <v>259</v>
      </c>
      <c r="D257" s="139" t="n">
        <v>1.667</v>
      </c>
      <c r="E257" s="143"/>
      <c r="F257" s="142"/>
      <c r="G257" s="143"/>
      <c r="H257" s="142"/>
      <c r="I257" s="143"/>
      <c r="J257" s="142"/>
      <c r="K257" s="143"/>
      <c r="L257" s="142"/>
      <c r="M257" s="139"/>
      <c r="N257" s="135" t="s">
        <v>507</v>
      </c>
      <c r="O257" s="135" t="s">
        <v>942</v>
      </c>
      <c r="P257" s="135" t="s">
        <v>166</v>
      </c>
      <c r="Q257" s="135" t="s">
        <v>166</v>
      </c>
      <c r="R257" s="135" t="s">
        <v>165</v>
      </c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 t="s">
        <v>943</v>
      </c>
      <c r="AX257" s="135"/>
      <c r="AY257" s="135"/>
    </row>
    <row r="258" customFormat="false" ht="30" hidden="false" customHeight="true" outlineLevel="0" collapsed="false">
      <c r="A258" s="139" t="s">
        <v>747</v>
      </c>
      <c r="B258" s="139" t="s">
        <v>930</v>
      </c>
      <c r="C258" s="133" t="s">
        <v>512</v>
      </c>
      <c r="D258" s="139" t="n">
        <v>-0.147</v>
      </c>
      <c r="E258" s="143"/>
      <c r="F258" s="142"/>
      <c r="G258" s="143"/>
      <c r="H258" s="142"/>
      <c r="I258" s="143"/>
      <c r="J258" s="142"/>
      <c r="K258" s="143"/>
      <c r="L258" s="142"/>
      <c r="M258" s="139" t="s">
        <v>749</v>
      </c>
      <c r="N258" s="135" t="s">
        <v>507</v>
      </c>
      <c r="O258" s="135" t="s">
        <v>931</v>
      </c>
      <c r="P258" s="135" t="s">
        <v>166</v>
      </c>
      <c r="Q258" s="135" t="s">
        <v>166</v>
      </c>
      <c r="R258" s="135" t="s">
        <v>165</v>
      </c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 t="s">
        <v>944</v>
      </c>
      <c r="AX258" s="135"/>
      <c r="AY258" s="135"/>
    </row>
    <row r="259" customFormat="false" ht="30" hidden="false" customHeight="true" outlineLevel="0" collapsed="false">
      <c r="A259" s="133" t="s">
        <v>623</v>
      </c>
      <c r="B259" s="139"/>
      <c r="C259" s="139"/>
      <c r="D259" s="139"/>
      <c r="E259" s="143"/>
      <c r="F259" s="142"/>
      <c r="G259" s="143"/>
      <c r="H259" s="142"/>
      <c r="I259" s="143"/>
      <c r="J259" s="142"/>
      <c r="K259" s="143"/>
      <c r="L259" s="142"/>
      <c r="M259" s="139"/>
      <c r="N259" s="135" t="s">
        <v>174</v>
      </c>
      <c r="O259" s="135" t="s">
        <v>174</v>
      </c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</row>
    <row r="260" customFormat="false" ht="30" hidden="false" customHeight="true" outlineLevel="0" collapsed="false">
      <c r="A260" s="139"/>
      <c r="B260" s="139"/>
      <c r="C260" s="139"/>
      <c r="D260" s="139"/>
      <c r="E260" s="143"/>
      <c r="F260" s="142"/>
      <c r="G260" s="143"/>
      <c r="H260" s="142"/>
      <c r="I260" s="143"/>
      <c r="J260" s="142"/>
      <c r="K260" s="143"/>
      <c r="L260" s="142"/>
      <c r="M260" s="139"/>
    </row>
    <row r="261" customFormat="false" ht="30" hidden="false" customHeight="true" outlineLevel="0" collapsed="false">
      <c r="A261" s="139" t="s">
        <v>945</v>
      </c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0" t="s">
        <v>509</v>
      </c>
    </row>
    <row r="262" customFormat="false" ht="30" hidden="false" customHeight="true" outlineLevel="0" collapsed="false">
      <c r="A262" s="139" t="s">
        <v>541</v>
      </c>
      <c r="B262" s="139" t="s">
        <v>511</v>
      </c>
      <c r="C262" s="133" t="s">
        <v>512</v>
      </c>
      <c r="D262" s="139" t="n">
        <v>1</v>
      </c>
      <c r="E262" s="143"/>
      <c r="F262" s="142"/>
      <c r="G262" s="143"/>
      <c r="H262" s="142"/>
      <c r="I262" s="143"/>
      <c r="J262" s="142"/>
      <c r="K262" s="143"/>
      <c r="L262" s="142"/>
      <c r="M262" s="139" t="s">
        <v>542</v>
      </c>
      <c r="N262" s="135" t="s">
        <v>509</v>
      </c>
      <c r="O262" s="135" t="s">
        <v>540</v>
      </c>
      <c r="P262" s="135" t="s">
        <v>165</v>
      </c>
      <c r="Q262" s="135" t="s">
        <v>166</v>
      </c>
      <c r="R262" s="135" t="s">
        <v>166</v>
      </c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 t="s">
        <v>946</v>
      </c>
      <c r="AX262" s="135"/>
      <c r="AY262" s="135"/>
    </row>
    <row r="263" customFormat="false" ht="30" hidden="false" customHeight="true" outlineLevel="0" collapsed="false">
      <c r="A263" s="139" t="s">
        <v>544</v>
      </c>
      <c r="B263" s="139" t="s">
        <v>511</v>
      </c>
      <c r="C263" s="133" t="s">
        <v>512</v>
      </c>
      <c r="D263" s="139" t="n">
        <v>1</v>
      </c>
      <c r="E263" s="143"/>
      <c r="F263" s="142"/>
      <c r="G263" s="143"/>
      <c r="H263" s="142"/>
      <c r="I263" s="143"/>
      <c r="J263" s="142"/>
      <c r="K263" s="143"/>
      <c r="L263" s="142"/>
      <c r="M263" s="139" t="s">
        <v>545</v>
      </c>
      <c r="N263" s="135" t="s">
        <v>509</v>
      </c>
      <c r="O263" s="135" t="s">
        <v>543</v>
      </c>
      <c r="P263" s="135" t="s">
        <v>165</v>
      </c>
      <c r="Q263" s="135" t="s">
        <v>166</v>
      </c>
      <c r="R263" s="135" t="s">
        <v>166</v>
      </c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 t="s">
        <v>947</v>
      </c>
      <c r="AX263" s="135"/>
      <c r="AY263" s="135"/>
    </row>
    <row r="264" customFormat="false" ht="30" hidden="false" customHeight="true" outlineLevel="0" collapsed="false">
      <c r="A264" s="133" t="s">
        <v>623</v>
      </c>
      <c r="B264" s="139"/>
      <c r="C264" s="139"/>
      <c r="D264" s="139"/>
      <c r="E264" s="143"/>
      <c r="F264" s="142"/>
      <c r="G264" s="143"/>
      <c r="H264" s="142"/>
      <c r="I264" s="143"/>
      <c r="J264" s="142"/>
      <c r="K264" s="143"/>
      <c r="L264" s="142"/>
      <c r="M264" s="139"/>
      <c r="N264" s="135" t="s">
        <v>174</v>
      </c>
      <c r="O264" s="135" t="s">
        <v>174</v>
      </c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</row>
    <row r="265" customFormat="false" ht="30" hidden="false" customHeight="true" outlineLevel="0" collapsed="false">
      <c r="A265" s="139"/>
      <c r="B265" s="139"/>
      <c r="C265" s="139"/>
      <c r="D265" s="139"/>
      <c r="E265" s="143"/>
      <c r="F265" s="142"/>
      <c r="G265" s="143"/>
      <c r="H265" s="142"/>
      <c r="I265" s="143"/>
      <c r="J265" s="142"/>
      <c r="K265" s="143"/>
      <c r="L265" s="142"/>
      <c r="M265" s="139"/>
    </row>
    <row r="266" customFormat="false" ht="30" hidden="false" customHeight="true" outlineLevel="0" collapsed="false">
      <c r="A266" s="139" t="s">
        <v>948</v>
      </c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0" t="s">
        <v>514</v>
      </c>
    </row>
    <row r="267" customFormat="false" ht="30" hidden="false" customHeight="true" outlineLevel="0" collapsed="false">
      <c r="A267" s="139" t="s">
        <v>949</v>
      </c>
      <c r="B267" s="139" t="s">
        <v>950</v>
      </c>
      <c r="C267" s="139" t="s">
        <v>951</v>
      </c>
      <c r="D267" s="139" t="n">
        <v>1.1503</v>
      </c>
      <c r="E267" s="143"/>
      <c r="F267" s="142"/>
      <c r="G267" s="143"/>
      <c r="H267" s="142"/>
      <c r="I267" s="143"/>
      <c r="J267" s="142"/>
      <c r="K267" s="143"/>
      <c r="L267" s="142"/>
      <c r="M267" s="139"/>
      <c r="N267" s="135" t="s">
        <v>514</v>
      </c>
      <c r="O267" s="135" t="s">
        <v>952</v>
      </c>
      <c r="P267" s="135" t="s">
        <v>166</v>
      </c>
      <c r="Q267" s="135" t="s">
        <v>166</v>
      </c>
      <c r="R267" s="135" t="s">
        <v>165</v>
      </c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 t="s">
        <v>953</v>
      </c>
      <c r="AX267" s="135"/>
      <c r="AY267" s="135"/>
    </row>
    <row r="268" customFormat="false" ht="30" hidden="false" customHeight="true" outlineLevel="0" collapsed="false">
      <c r="A268" s="139" t="s">
        <v>515</v>
      </c>
      <c r="B268" s="139" t="s">
        <v>547</v>
      </c>
      <c r="C268" s="133" t="s">
        <v>170</v>
      </c>
      <c r="D268" s="139" t="n">
        <v>1</v>
      </c>
      <c r="E268" s="143"/>
      <c r="F268" s="142"/>
      <c r="G268" s="143"/>
      <c r="H268" s="142"/>
      <c r="I268" s="143"/>
      <c r="J268" s="142"/>
      <c r="K268" s="143"/>
      <c r="L268" s="142"/>
      <c r="M268" s="139" t="s">
        <v>548</v>
      </c>
      <c r="N268" s="135" t="s">
        <v>514</v>
      </c>
      <c r="O268" s="135" t="s">
        <v>546</v>
      </c>
      <c r="P268" s="135" t="s">
        <v>165</v>
      </c>
      <c r="Q268" s="135" t="s">
        <v>166</v>
      </c>
      <c r="R268" s="135" t="s">
        <v>166</v>
      </c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 t="s">
        <v>954</v>
      </c>
      <c r="AX268" s="135"/>
      <c r="AY268" s="135"/>
    </row>
    <row r="269" customFormat="false" ht="30" hidden="false" customHeight="true" outlineLevel="0" collapsed="false">
      <c r="A269" s="133" t="s">
        <v>623</v>
      </c>
      <c r="B269" s="139"/>
      <c r="C269" s="139"/>
      <c r="D269" s="139"/>
      <c r="E269" s="143"/>
      <c r="F269" s="142"/>
      <c r="G269" s="143"/>
      <c r="H269" s="142"/>
      <c r="I269" s="143"/>
      <c r="J269" s="142"/>
      <c r="K269" s="143"/>
      <c r="L269" s="142"/>
      <c r="M269" s="139"/>
      <c r="N269" s="135" t="s">
        <v>174</v>
      </c>
      <c r="O269" s="135" t="s">
        <v>174</v>
      </c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</row>
    <row r="270" customFormat="false" ht="30" hidden="false" customHeight="true" outlineLevel="0" collapsed="false">
      <c r="A270" s="139"/>
      <c r="B270" s="139"/>
      <c r="C270" s="139"/>
      <c r="D270" s="139"/>
      <c r="E270" s="143"/>
      <c r="F270" s="142"/>
      <c r="G270" s="143"/>
      <c r="H270" s="142"/>
      <c r="I270" s="143"/>
      <c r="J270" s="142"/>
      <c r="K270" s="143"/>
      <c r="L270" s="142"/>
      <c r="M270" s="139"/>
    </row>
    <row r="271" customFormat="false" ht="30" hidden="false" customHeight="true" outlineLevel="0" collapsed="false">
      <c r="A271" s="133" t="s">
        <v>955</v>
      </c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0" t="s">
        <v>518</v>
      </c>
    </row>
    <row r="272" customFormat="false" ht="30" hidden="false" customHeight="true" outlineLevel="0" collapsed="false">
      <c r="A272" s="133" t="s">
        <v>956</v>
      </c>
      <c r="B272" s="133" t="s">
        <v>957</v>
      </c>
      <c r="C272" s="133" t="s">
        <v>170</v>
      </c>
      <c r="D272" s="139" t="n">
        <v>1.05</v>
      </c>
      <c r="E272" s="143"/>
      <c r="F272" s="142"/>
      <c r="G272" s="143"/>
      <c r="H272" s="142"/>
      <c r="I272" s="143"/>
      <c r="J272" s="142"/>
      <c r="K272" s="143"/>
      <c r="L272" s="142"/>
      <c r="M272" s="139" t="s">
        <v>345</v>
      </c>
      <c r="N272" s="135" t="s">
        <v>518</v>
      </c>
      <c r="O272" s="135" t="s">
        <v>958</v>
      </c>
      <c r="P272" s="135" t="s">
        <v>166</v>
      </c>
      <c r="Q272" s="135" t="s">
        <v>166</v>
      </c>
      <c r="R272" s="135" t="s">
        <v>165</v>
      </c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 t="s">
        <v>959</v>
      </c>
      <c r="AX272" s="135"/>
      <c r="AY272" s="135"/>
    </row>
    <row r="273" customFormat="false" ht="30" hidden="false" customHeight="true" outlineLevel="0" collapsed="false">
      <c r="A273" s="139" t="s">
        <v>905</v>
      </c>
      <c r="B273" s="139" t="s">
        <v>626</v>
      </c>
      <c r="C273" s="139" t="s">
        <v>627</v>
      </c>
      <c r="D273" s="139" t="n">
        <v>0.06</v>
      </c>
      <c r="E273" s="143"/>
      <c r="F273" s="142"/>
      <c r="G273" s="143"/>
      <c r="H273" s="142"/>
      <c r="I273" s="143"/>
      <c r="J273" s="142"/>
      <c r="K273" s="143"/>
      <c r="L273" s="142"/>
      <c r="M273" s="139"/>
      <c r="N273" s="135" t="s">
        <v>518</v>
      </c>
      <c r="O273" s="135" t="s">
        <v>906</v>
      </c>
      <c r="P273" s="135" t="s">
        <v>166</v>
      </c>
      <c r="Q273" s="135" t="s">
        <v>166</v>
      </c>
      <c r="R273" s="135" t="s">
        <v>165</v>
      </c>
      <c r="S273" s="135"/>
      <c r="T273" s="135"/>
      <c r="U273" s="135"/>
      <c r="V273" s="135" t="n">
        <v>1</v>
      </c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 t="s">
        <v>960</v>
      </c>
      <c r="AX273" s="135"/>
      <c r="AY273" s="135"/>
    </row>
    <row r="274" customFormat="false" ht="30" hidden="false" customHeight="true" outlineLevel="0" collapsed="false">
      <c r="A274" s="139" t="s">
        <v>625</v>
      </c>
      <c r="B274" s="139" t="s">
        <v>626</v>
      </c>
      <c r="C274" s="139" t="s">
        <v>627</v>
      </c>
      <c r="D274" s="139" t="n">
        <v>0.006</v>
      </c>
      <c r="E274" s="143"/>
      <c r="F274" s="142"/>
      <c r="G274" s="143"/>
      <c r="H274" s="142"/>
      <c r="I274" s="143"/>
      <c r="J274" s="142"/>
      <c r="K274" s="143"/>
      <c r="L274" s="142"/>
      <c r="M274" s="139"/>
      <c r="N274" s="135" t="s">
        <v>518</v>
      </c>
      <c r="O274" s="135" t="s">
        <v>628</v>
      </c>
      <c r="P274" s="135" t="s">
        <v>166</v>
      </c>
      <c r="Q274" s="135" t="s">
        <v>166</v>
      </c>
      <c r="R274" s="135" t="s">
        <v>165</v>
      </c>
      <c r="S274" s="135"/>
      <c r="T274" s="135"/>
      <c r="U274" s="135"/>
      <c r="V274" s="135" t="n">
        <v>1</v>
      </c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 t="s">
        <v>961</v>
      </c>
      <c r="AX274" s="135"/>
      <c r="AY274" s="135"/>
    </row>
    <row r="275" customFormat="false" ht="30" hidden="false" customHeight="true" outlineLevel="0" collapsed="false">
      <c r="A275" s="139" t="s">
        <v>666</v>
      </c>
      <c r="B275" s="139" t="s">
        <v>667</v>
      </c>
      <c r="C275" s="139" t="s">
        <v>668</v>
      </c>
      <c r="D275" s="139" t="n">
        <v>1</v>
      </c>
      <c r="E275" s="143"/>
      <c r="F275" s="142"/>
      <c r="G275" s="143"/>
      <c r="H275" s="142"/>
      <c r="I275" s="143"/>
      <c r="J275" s="142"/>
      <c r="K275" s="143"/>
      <c r="L275" s="142"/>
      <c r="M275" s="139"/>
      <c r="N275" s="135" t="s">
        <v>518</v>
      </c>
      <c r="O275" s="135" t="s">
        <v>669</v>
      </c>
      <c r="P275" s="135" t="s">
        <v>166</v>
      </c>
      <c r="Q275" s="135" t="s">
        <v>166</v>
      </c>
      <c r="R275" s="135" t="s">
        <v>166</v>
      </c>
      <c r="S275" s="135" t="n">
        <v>1</v>
      </c>
      <c r="T275" s="135" t="n">
        <v>2</v>
      </c>
      <c r="U275" s="135" t="n">
        <v>0.02</v>
      </c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 t="s">
        <v>962</v>
      </c>
      <c r="AX275" s="135"/>
      <c r="AY275" s="135"/>
    </row>
    <row r="276" customFormat="false" ht="30" hidden="false" customHeight="true" outlineLevel="0" collapsed="false">
      <c r="A276" s="133" t="s">
        <v>623</v>
      </c>
      <c r="B276" s="139"/>
      <c r="C276" s="139"/>
      <c r="D276" s="139"/>
      <c r="E276" s="143"/>
      <c r="F276" s="142"/>
      <c r="G276" s="143"/>
      <c r="H276" s="142"/>
      <c r="I276" s="143"/>
      <c r="J276" s="142"/>
      <c r="K276" s="143"/>
      <c r="L276" s="142"/>
      <c r="M276" s="139"/>
      <c r="N276" s="135" t="s">
        <v>174</v>
      </c>
      <c r="O276" s="135" t="s">
        <v>174</v>
      </c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</row>
    <row r="277" customFormat="false" ht="30" hidden="false" customHeight="true" outlineLevel="0" collapsed="false">
      <c r="A277" s="139"/>
      <c r="B277" s="139"/>
      <c r="C277" s="139"/>
      <c r="D277" s="139"/>
      <c r="E277" s="143"/>
      <c r="F277" s="142"/>
      <c r="G277" s="143"/>
      <c r="H277" s="142"/>
      <c r="I277" s="143"/>
      <c r="J277" s="142"/>
      <c r="K277" s="143"/>
      <c r="L277" s="142"/>
      <c r="M277" s="139"/>
    </row>
    <row r="278" customFormat="false" ht="30" hidden="false" customHeight="true" outlineLevel="0" collapsed="false">
      <c r="A278" s="133" t="s">
        <v>963</v>
      </c>
      <c r="B278" s="133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0" t="s">
        <v>522</v>
      </c>
    </row>
    <row r="279" customFormat="false" ht="30" hidden="false" customHeight="true" outlineLevel="0" collapsed="false">
      <c r="A279" s="133" t="s">
        <v>956</v>
      </c>
      <c r="B279" s="133" t="s">
        <v>964</v>
      </c>
      <c r="C279" s="133" t="s">
        <v>170</v>
      </c>
      <c r="D279" s="139" t="n">
        <v>1.05</v>
      </c>
      <c r="E279" s="143"/>
      <c r="F279" s="142"/>
      <c r="G279" s="143"/>
      <c r="H279" s="142"/>
      <c r="I279" s="143"/>
      <c r="J279" s="142"/>
      <c r="K279" s="143"/>
      <c r="L279" s="142"/>
      <c r="M279" s="139" t="s">
        <v>345</v>
      </c>
      <c r="N279" s="135" t="s">
        <v>522</v>
      </c>
      <c r="O279" s="135" t="s">
        <v>965</v>
      </c>
      <c r="P279" s="135" t="s">
        <v>166</v>
      </c>
      <c r="Q279" s="135" t="s">
        <v>166</v>
      </c>
      <c r="R279" s="135" t="s">
        <v>165</v>
      </c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 t="s">
        <v>966</v>
      </c>
      <c r="AX279" s="135"/>
      <c r="AY279" s="135"/>
    </row>
    <row r="280" customFormat="false" ht="30" hidden="false" customHeight="true" outlineLevel="0" collapsed="false">
      <c r="A280" s="139" t="s">
        <v>905</v>
      </c>
      <c r="B280" s="139" t="s">
        <v>626</v>
      </c>
      <c r="C280" s="139" t="s">
        <v>627</v>
      </c>
      <c r="D280" s="139" t="n">
        <v>0.06</v>
      </c>
      <c r="E280" s="143"/>
      <c r="F280" s="142"/>
      <c r="G280" s="143"/>
      <c r="H280" s="142"/>
      <c r="I280" s="143"/>
      <c r="J280" s="142"/>
      <c r="K280" s="143"/>
      <c r="L280" s="142"/>
      <c r="M280" s="139"/>
      <c r="N280" s="135" t="s">
        <v>522</v>
      </c>
      <c r="O280" s="135" t="s">
        <v>906</v>
      </c>
      <c r="P280" s="135" t="s">
        <v>166</v>
      </c>
      <c r="Q280" s="135" t="s">
        <v>166</v>
      </c>
      <c r="R280" s="135" t="s">
        <v>165</v>
      </c>
      <c r="S280" s="135"/>
      <c r="T280" s="135"/>
      <c r="U280" s="135"/>
      <c r="V280" s="135" t="n">
        <v>1</v>
      </c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 t="s">
        <v>967</v>
      </c>
      <c r="AX280" s="135"/>
      <c r="AY280" s="135"/>
    </row>
    <row r="281" customFormat="false" ht="30" hidden="false" customHeight="true" outlineLevel="0" collapsed="false">
      <c r="A281" s="139" t="s">
        <v>625</v>
      </c>
      <c r="B281" s="139" t="s">
        <v>626</v>
      </c>
      <c r="C281" s="139" t="s">
        <v>627</v>
      </c>
      <c r="D281" s="139" t="n">
        <v>0.006</v>
      </c>
      <c r="E281" s="143"/>
      <c r="F281" s="142"/>
      <c r="G281" s="143"/>
      <c r="H281" s="142"/>
      <c r="I281" s="143"/>
      <c r="J281" s="142"/>
      <c r="K281" s="143"/>
      <c r="L281" s="142"/>
      <c r="M281" s="139"/>
      <c r="N281" s="135" t="s">
        <v>522</v>
      </c>
      <c r="O281" s="135" t="s">
        <v>628</v>
      </c>
      <c r="P281" s="135" t="s">
        <v>166</v>
      </c>
      <c r="Q281" s="135" t="s">
        <v>166</v>
      </c>
      <c r="R281" s="135" t="s">
        <v>165</v>
      </c>
      <c r="S281" s="135"/>
      <c r="T281" s="135"/>
      <c r="U281" s="135"/>
      <c r="V281" s="135" t="n">
        <v>1</v>
      </c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 t="s">
        <v>968</v>
      </c>
      <c r="AX281" s="135"/>
      <c r="AY281" s="135"/>
    </row>
    <row r="282" customFormat="false" ht="30" hidden="false" customHeight="true" outlineLevel="0" collapsed="false">
      <c r="A282" s="139" t="s">
        <v>666</v>
      </c>
      <c r="B282" s="139" t="s">
        <v>667</v>
      </c>
      <c r="C282" s="139" t="s">
        <v>668</v>
      </c>
      <c r="D282" s="139" t="n">
        <v>1</v>
      </c>
      <c r="E282" s="143"/>
      <c r="F282" s="142"/>
      <c r="G282" s="143"/>
      <c r="H282" s="142"/>
      <c r="I282" s="143"/>
      <c r="J282" s="142"/>
      <c r="K282" s="143"/>
      <c r="L282" s="142"/>
      <c r="M282" s="139"/>
      <c r="N282" s="135" t="s">
        <v>522</v>
      </c>
      <c r="O282" s="135" t="s">
        <v>669</v>
      </c>
      <c r="P282" s="135" t="s">
        <v>166</v>
      </c>
      <c r="Q282" s="135" t="s">
        <v>166</v>
      </c>
      <c r="R282" s="135" t="s">
        <v>166</v>
      </c>
      <c r="S282" s="135" t="n">
        <v>1</v>
      </c>
      <c r="T282" s="135" t="n">
        <v>2</v>
      </c>
      <c r="U282" s="135" t="n">
        <v>0.02</v>
      </c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 t="s">
        <v>969</v>
      </c>
      <c r="AX282" s="135"/>
      <c r="AY282" s="135"/>
    </row>
    <row r="283" customFormat="false" ht="30" hidden="false" customHeight="true" outlineLevel="0" collapsed="false">
      <c r="A283" s="133" t="s">
        <v>623</v>
      </c>
      <c r="B283" s="139"/>
      <c r="C283" s="139"/>
      <c r="D283" s="139"/>
      <c r="E283" s="143"/>
      <c r="F283" s="142"/>
      <c r="G283" s="143"/>
      <c r="H283" s="142"/>
      <c r="I283" s="143"/>
      <c r="J283" s="142"/>
      <c r="K283" s="143"/>
      <c r="L283" s="142"/>
      <c r="M283" s="139"/>
      <c r="N283" s="135" t="s">
        <v>174</v>
      </c>
      <c r="O283" s="135" t="s">
        <v>174</v>
      </c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</row>
    <row r="284" customFormat="false" ht="30" hidden="false" customHeight="true" outlineLevel="0" collapsed="false">
      <c r="A284" s="139"/>
      <c r="B284" s="139"/>
      <c r="C284" s="139"/>
      <c r="D284" s="139"/>
      <c r="E284" s="143"/>
      <c r="F284" s="142"/>
      <c r="G284" s="143"/>
      <c r="H284" s="142"/>
      <c r="I284" s="143"/>
      <c r="J284" s="142"/>
      <c r="K284" s="143"/>
      <c r="L284" s="142"/>
      <c r="M284" s="139"/>
    </row>
    <row r="285" customFormat="false" ht="30" hidden="false" customHeight="true" outlineLevel="0" collapsed="false">
      <c r="A285" s="139" t="s">
        <v>970</v>
      </c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0" t="s">
        <v>525</v>
      </c>
    </row>
    <row r="286" customFormat="false" ht="30" hidden="false" customHeight="true" outlineLevel="0" collapsed="false">
      <c r="A286" s="139" t="s">
        <v>550</v>
      </c>
      <c r="B286" s="139" t="s">
        <v>551</v>
      </c>
      <c r="C286" s="133" t="s">
        <v>170</v>
      </c>
      <c r="D286" s="139" t="n">
        <v>1</v>
      </c>
      <c r="E286" s="143"/>
      <c r="F286" s="142"/>
      <c r="G286" s="143"/>
      <c r="H286" s="142"/>
      <c r="I286" s="143"/>
      <c r="J286" s="142"/>
      <c r="K286" s="143"/>
      <c r="L286" s="142"/>
      <c r="M286" s="139" t="s">
        <v>552</v>
      </c>
      <c r="N286" s="135" t="s">
        <v>525</v>
      </c>
      <c r="O286" s="135" t="s">
        <v>549</v>
      </c>
      <c r="P286" s="135" t="s">
        <v>165</v>
      </c>
      <c r="Q286" s="135" t="s">
        <v>166</v>
      </c>
      <c r="R286" s="135" t="s">
        <v>166</v>
      </c>
      <c r="S286" s="135"/>
      <c r="T286" s="135"/>
      <c r="U286" s="135"/>
      <c r="V286" s="135" t="n">
        <v>1</v>
      </c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 t="s">
        <v>971</v>
      </c>
      <c r="AX286" s="135"/>
      <c r="AY286" s="135"/>
    </row>
    <row r="287" customFormat="false" ht="30" hidden="false" customHeight="true" outlineLevel="0" collapsed="false">
      <c r="A287" s="139" t="s">
        <v>881</v>
      </c>
      <c r="B287" s="139"/>
      <c r="C287" s="133" t="s">
        <v>674</v>
      </c>
      <c r="D287" s="139" t="n">
        <v>0.22</v>
      </c>
      <c r="E287" s="143"/>
      <c r="F287" s="142"/>
      <c r="G287" s="143"/>
      <c r="H287" s="142"/>
      <c r="I287" s="143"/>
      <c r="J287" s="142"/>
      <c r="K287" s="143"/>
      <c r="L287" s="142"/>
      <c r="M287" s="139" t="s">
        <v>345</v>
      </c>
      <c r="N287" s="135" t="s">
        <v>525</v>
      </c>
      <c r="O287" s="135" t="s">
        <v>882</v>
      </c>
      <c r="P287" s="135" t="s">
        <v>166</v>
      </c>
      <c r="Q287" s="135" t="s">
        <v>166</v>
      </c>
      <c r="R287" s="135" t="s">
        <v>165</v>
      </c>
      <c r="S287" s="135"/>
      <c r="T287" s="135"/>
      <c r="U287" s="135"/>
      <c r="V287" s="135" t="n">
        <v>1</v>
      </c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 t="s">
        <v>972</v>
      </c>
      <c r="AX287" s="135"/>
      <c r="AY287" s="135"/>
    </row>
    <row r="288" customFormat="false" ht="30" hidden="false" customHeight="true" outlineLevel="0" collapsed="false">
      <c r="A288" s="139" t="s">
        <v>884</v>
      </c>
      <c r="B288" s="139"/>
      <c r="C288" s="133" t="s">
        <v>674</v>
      </c>
      <c r="D288" s="139" t="n">
        <v>0.43</v>
      </c>
      <c r="E288" s="143"/>
      <c r="F288" s="142"/>
      <c r="G288" s="143"/>
      <c r="H288" s="142"/>
      <c r="I288" s="143"/>
      <c r="J288" s="142"/>
      <c r="K288" s="143"/>
      <c r="L288" s="142"/>
      <c r="M288" s="139" t="s">
        <v>345</v>
      </c>
      <c r="N288" s="135" t="s">
        <v>525</v>
      </c>
      <c r="O288" s="135" t="s">
        <v>885</v>
      </c>
      <c r="P288" s="135" t="s">
        <v>166</v>
      </c>
      <c r="Q288" s="135" t="s">
        <v>166</v>
      </c>
      <c r="R288" s="135" t="s">
        <v>165</v>
      </c>
      <c r="S288" s="135"/>
      <c r="T288" s="135"/>
      <c r="U288" s="135"/>
      <c r="V288" s="135" t="n">
        <v>1</v>
      </c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 t="s">
        <v>973</v>
      </c>
      <c r="AX288" s="135"/>
      <c r="AY288" s="135"/>
    </row>
    <row r="289" customFormat="false" ht="30" hidden="false" customHeight="true" outlineLevel="0" collapsed="false">
      <c r="A289" s="139" t="s">
        <v>704</v>
      </c>
      <c r="B289" s="139" t="s">
        <v>887</v>
      </c>
      <c r="C289" s="139" t="s">
        <v>668</v>
      </c>
      <c r="D289" s="139" t="n">
        <v>1</v>
      </c>
      <c r="E289" s="143"/>
      <c r="F289" s="142"/>
      <c r="G289" s="143"/>
      <c r="H289" s="142"/>
      <c r="I289" s="143"/>
      <c r="J289" s="142"/>
      <c r="K289" s="143"/>
      <c r="L289" s="142"/>
      <c r="M289" s="139"/>
      <c r="N289" s="135" t="s">
        <v>525</v>
      </c>
      <c r="O289" s="135" t="s">
        <v>669</v>
      </c>
      <c r="P289" s="135" t="s">
        <v>166</v>
      </c>
      <c r="Q289" s="135" t="s">
        <v>166</v>
      </c>
      <c r="R289" s="135" t="s">
        <v>166</v>
      </c>
      <c r="S289" s="135" t="n">
        <v>0</v>
      </c>
      <c r="T289" s="135" t="n">
        <v>0</v>
      </c>
      <c r="U289" s="135" t="n">
        <v>0.03</v>
      </c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 t="s">
        <v>974</v>
      </c>
      <c r="AX289" s="135"/>
      <c r="AY289" s="135"/>
    </row>
    <row r="290" customFormat="false" ht="30" hidden="false" customHeight="true" outlineLevel="0" collapsed="false">
      <c r="A290" s="139" t="s">
        <v>889</v>
      </c>
      <c r="B290" s="139" t="s">
        <v>626</v>
      </c>
      <c r="C290" s="139" t="s">
        <v>627</v>
      </c>
      <c r="D290" s="139" t="n">
        <v>0.0384</v>
      </c>
      <c r="E290" s="143"/>
      <c r="F290" s="142"/>
      <c r="G290" s="143"/>
      <c r="H290" s="142"/>
      <c r="I290" s="143"/>
      <c r="J290" s="142"/>
      <c r="K290" s="143"/>
      <c r="L290" s="142"/>
      <c r="M290" s="139"/>
      <c r="N290" s="135" t="s">
        <v>525</v>
      </c>
      <c r="O290" s="135" t="s">
        <v>890</v>
      </c>
      <c r="P290" s="135" t="s">
        <v>166</v>
      </c>
      <c r="Q290" s="135" t="s">
        <v>166</v>
      </c>
      <c r="R290" s="135" t="s">
        <v>165</v>
      </c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 t="s">
        <v>975</v>
      </c>
      <c r="AX290" s="135"/>
      <c r="AY290" s="135"/>
    </row>
    <row r="291" customFormat="false" ht="30" hidden="false" customHeight="true" outlineLevel="0" collapsed="false">
      <c r="A291" s="139" t="s">
        <v>625</v>
      </c>
      <c r="B291" s="139" t="s">
        <v>626</v>
      </c>
      <c r="C291" s="139" t="s">
        <v>627</v>
      </c>
      <c r="D291" s="139" t="n">
        <v>0.0384</v>
      </c>
      <c r="E291" s="143"/>
      <c r="F291" s="142"/>
      <c r="G291" s="143"/>
      <c r="H291" s="142"/>
      <c r="I291" s="143"/>
      <c r="J291" s="142"/>
      <c r="K291" s="143"/>
      <c r="L291" s="142"/>
      <c r="M291" s="139"/>
      <c r="N291" s="135" t="s">
        <v>525</v>
      </c>
      <c r="O291" s="135" t="s">
        <v>628</v>
      </c>
      <c r="P291" s="135" t="s">
        <v>166</v>
      </c>
      <c r="Q291" s="135" t="s">
        <v>166</v>
      </c>
      <c r="R291" s="135" t="s">
        <v>165</v>
      </c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 t="s">
        <v>976</v>
      </c>
      <c r="AX291" s="135"/>
      <c r="AY291" s="135"/>
    </row>
    <row r="292" customFormat="false" ht="30" hidden="false" customHeight="true" outlineLevel="0" collapsed="false">
      <c r="A292" s="133" t="s">
        <v>623</v>
      </c>
      <c r="B292" s="139"/>
      <c r="C292" s="139"/>
      <c r="D292" s="139"/>
      <c r="E292" s="143"/>
      <c r="F292" s="142"/>
      <c r="G292" s="143"/>
      <c r="H292" s="142"/>
      <c r="I292" s="143"/>
      <c r="J292" s="142"/>
      <c r="K292" s="143"/>
      <c r="L292" s="142"/>
      <c r="M292" s="139"/>
      <c r="N292" s="135" t="s">
        <v>174</v>
      </c>
      <c r="O292" s="135" t="s">
        <v>174</v>
      </c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</row>
    <row r="293" customFormat="false" ht="30" hidden="false" customHeight="true" outlineLevel="0" collapsed="false">
      <c r="A293" s="139"/>
      <c r="B293" s="139"/>
      <c r="C293" s="139"/>
      <c r="D293" s="139"/>
      <c r="E293" s="143"/>
      <c r="F293" s="142"/>
      <c r="G293" s="143"/>
      <c r="H293" s="142"/>
      <c r="I293" s="143"/>
      <c r="J293" s="142"/>
      <c r="K293" s="143"/>
      <c r="L293" s="142"/>
      <c r="M293" s="139"/>
    </row>
    <row r="294" customFormat="false" ht="30" hidden="false" customHeight="true" outlineLevel="0" collapsed="false">
      <c r="A294" s="139" t="s">
        <v>977</v>
      </c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0" t="s">
        <v>527</v>
      </c>
    </row>
    <row r="295" customFormat="false" ht="30" hidden="false" customHeight="true" outlineLevel="0" collapsed="false">
      <c r="A295" s="139" t="s">
        <v>550</v>
      </c>
      <c r="B295" s="139" t="s">
        <v>551</v>
      </c>
      <c r="C295" s="133" t="s">
        <v>170</v>
      </c>
      <c r="D295" s="139" t="n">
        <v>1</v>
      </c>
      <c r="E295" s="143"/>
      <c r="F295" s="142"/>
      <c r="G295" s="143"/>
      <c r="H295" s="142"/>
      <c r="I295" s="143"/>
      <c r="J295" s="142"/>
      <c r="K295" s="143"/>
      <c r="L295" s="142"/>
      <c r="M295" s="139" t="s">
        <v>552</v>
      </c>
      <c r="N295" s="135" t="s">
        <v>527</v>
      </c>
      <c r="O295" s="135" t="s">
        <v>549</v>
      </c>
      <c r="P295" s="135" t="s">
        <v>165</v>
      </c>
      <c r="Q295" s="135" t="s">
        <v>166</v>
      </c>
      <c r="R295" s="135" t="s">
        <v>166</v>
      </c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 t="s">
        <v>978</v>
      </c>
      <c r="AX295" s="135"/>
      <c r="AY295" s="135"/>
    </row>
    <row r="296" customFormat="false" ht="30" hidden="false" customHeight="true" outlineLevel="0" collapsed="false">
      <c r="A296" s="139" t="s">
        <v>979</v>
      </c>
      <c r="B296" s="139"/>
      <c r="C296" s="133" t="s">
        <v>674</v>
      </c>
      <c r="D296" s="139" t="n">
        <v>0.43</v>
      </c>
      <c r="E296" s="143"/>
      <c r="F296" s="142"/>
      <c r="G296" s="143"/>
      <c r="H296" s="142"/>
      <c r="I296" s="143"/>
      <c r="J296" s="142"/>
      <c r="K296" s="143"/>
      <c r="L296" s="142"/>
      <c r="M296" s="139" t="s">
        <v>345</v>
      </c>
      <c r="N296" s="135" t="s">
        <v>527</v>
      </c>
      <c r="O296" s="135" t="s">
        <v>980</v>
      </c>
      <c r="P296" s="135" t="s">
        <v>166</v>
      </c>
      <c r="Q296" s="135" t="s">
        <v>166</v>
      </c>
      <c r="R296" s="135" t="s">
        <v>165</v>
      </c>
      <c r="S296" s="135"/>
      <c r="T296" s="135"/>
      <c r="U296" s="135"/>
      <c r="V296" s="135" t="n">
        <v>1</v>
      </c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 t="s">
        <v>981</v>
      </c>
      <c r="AX296" s="135"/>
      <c r="AY296" s="135"/>
    </row>
    <row r="297" customFormat="false" ht="30" hidden="false" customHeight="true" outlineLevel="0" collapsed="false">
      <c r="A297" s="139" t="s">
        <v>704</v>
      </c>
      <c r="B297" s="139" t="s">
        <v>887</v>
      </c>
      <c r="C297" s="139" t="s">
        <v>668</v>
      </c>
      <c r="D297" s="139" t="n">
        <v>1</v>
      </c>
      <c r="E297" s="143"/>
      <c r="F297" s="142"/>
      <c r="G297" s="143"/>
      <c r="H297" s="142"/>
      <c r="I297" s="143"/>
      <c r="J297" s="142"/>
      <c r="K297" s="143"/>
      <c r="L297" s="142"/>
      <c r="M297" s="139"/>
      <c r="N297" s="135" t="s">
        <v>527</v>
      </c>
      <c r="O297" s="135" t="s">
        <v>669</v>
      </c>
      <c r="P297" s="135" t="s">
        <v>166</v>
      </c>
      <c r="Q297" s="135" t="s">
        <v>166</v>
      </c>
      <c r="R297" s="135" t="s">
        <v>166</v>
      </c>
      <c r="S297" s="135" t="n">
        <v>0</v>
      </c>
      <c r="T297" s="135" t="n">
        <v>0</v>
      </c>
      <c r="U297" s="135" t="n">
        <v>0.03</v>
      </c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 t="s">
        <v>982</v>
      </c>
      <c r="AX297" s="135"/>
      <c r="AY297" s="135"/>
    </row>
    <row r="298" customFormat="false" ht="30" hidden="false" customHeight="true" outlineLevel="0" collapsed="false">
      <c r="A298" s="139" t="s">
        <v>889</v>
      </c>
      <c r="B298" s="139" t="s">
        <v>626</v>
      </c>
      <c r="C298" s="139" t="s">
        <v>627</v>
      </c>
      <c r="D298" s="139" t="n">
        <v>0.0384</v>
      </c>
      <c r="E298" s="143"/>
      <c r="F298" s="142"/>
      <c r="G298" s="143"/>
      <c r="H298" s="142"/>
      <c r="I298" s="143"/>
      <c r="J298" s="142"/>
      <c r="K298" s="143"/>
      <c r="L298" s="142"/>
      <c r="M298" s="139"/>
      <c r="N298" s="135" t="s">
        <v>527</v>
      </c>
      <c r="O298" s="135" t="s">
        <v>890</v>
      </c>
      <c r="P298" s="135" t="s">
        <v>166</v>
      </c>
      <c r="Q298" s="135" t="s">
        <v>166</v>
      </c>
      <c r="R298" s="135" t="s">
        <v>165</v>
      </c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 t="s">
        <v>983</v>
      </c>
      <c r="AX298" s="135"/>
      <c r="AY298" s="135"/>
    </row>
    <row r="299" customFormat="false" ht="30" hidden="false" customHeight="true" outlineLevel="0" collapsed="false">
      <c r="A299" s="139" t="s">
        <v>625</v>
      </c>
      <c r="B299" s="139" t="s">
        <v>626</v>
      </c>
      <c r="C299" s="139" t="s">
        <v>627</v>
      </c>
      <c r="D299" s="139" t="n">
        <v>0.0384</v>
      </c>
      <c r="E299" s="143"/>
      <c r="F299" s="142"/>
      <c r="G299" s="143"/>
      <c r="H299" s="142"/>
      <c r="I299" s="143"/>
      <c r="J299" s="142"/>
      <c r="K299" s="143"/>
      <c r="L299" s="142"/>
      <c r="M299" s="139"/>
      <c r="N299" s="135" t="s">
        <v>527</v>
      </c>
      <c r="O299" s="135" t="s">
        <v>628</v>
      </c>
      <c r="P299" s="135" t="s">
        <v>166</v>
      </c>
      <c r="Q299" s="135" t="s">
        <v>166</v>
      </c>
      <c r="R299" s="135" t="s">
        <v>165</v>
      </c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 t="s">
        <v>984</v>
      </c>
      <c r="AX299" s="135"/>
      <c r="AY299" s="135"/>
    </row>
    <row r="300" customFormat="false" ht="30" hidden="false" customHeight="true" outlineLevel="0" collapsed="false">
      <c r="A300" s="133" t="s">
        <v>623</v>
      </c>
      <c r="B300" s="139"/>
      <c r="C300" s="139"/>
      <c r="D300" s="139"/>
      <c r="E300" s="143"/>
      <c r="F300" s="142"/>
      <c r="G300" s="143"/>
      <c r="H300" s="142"/>
      <c r="I300" s="143"/>
      <c r="J300" s="142"/>
      <c r="K300" s="143"/>
      <c r="L300" s="142"/>
      <c r="M300" s="139"/>
      <c r="N300" s="135" t="s">
        <v>174</v>
      </c>
      <c r="O300" s="135" t="s">
        <v>174</v>
      </c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</row>
    <row r="301" customFormat="false" ht="30" hidden="false" customHeight="true" outlineLevel="0" collapsed="false">
      <c r="A301" s="139"/>
      <c r="B301" s="139"/>
      <c r="C301" s="139"/>
      <c r="D301" s="139"/>
      <c r="E301" s="143"/>
      <c r="F301" s="142"/>
      <c r="G301" s="143"/>
      <c r="H301" s="142"/>
      <c r="I301" s="143"/>
      <c r="J301" s="142"/>
      <c r="K301" s="143"/>
      <c r="L301" s="142"/>
      <c r="M301" s="139"/>
    </row>
    <row r="302" customFormat="false" ht="30" hidden="false" customHeight="true" outlineLevel="0" collapsed="false">
      <c r="A302" s="139" t="s">
        <v>985</v>
      </c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0" t="s">
        <v>530</v>
      </c>
    </row>
    <row r="303" customFormat="false" ht="30" hidden="false" customHeight="true" outlineLevel="0" collapsed="false">
      <c r="A303" s="139" t="s">
        <v>550</v>
      </c>
      <c r="B303" s="139" t="s">
        <v>551</v>
      </c>
      <c r="C303" s="133" t="s">
        <v>170</v>
      </c>
      <c r="D303" s="139" t="n">
        <v>1</v>
      </c>
      <c r="E303" s="143"/>
      <c r="F303" s="142"/>
      <c r="G303" s="143"/>
      <c r="H303" s="142"/>
      <c r="I303" s="143"/>
      <c r="J303" s="142"/>
      <c r="K303" s="143"/>
      <c r="L303" s="142"/>
      <c r="M303" s="139" t="s">
        <v>552</v>
      </c>
      <c r="N303" s="135" t="s">
        <v>530</v>
      </c>
      <c r="O303" s="135" t="s">
        <v>549</v>
      </c>
      <c r="P303" s="135" t="s">
        <v>165</v>
      </c>
      <c r="Q303" s="135" t="s">
        <v>166</v>
      </c>
      <c r="R303" s="135" t="s">
        <v>166</v>
      </c>
      <c r="S303" s="135"/>
      <c r="T303" s="135"/>
      <c r="U303" s="135"/>
      <c r="V303" s="135" t="n">
        <v>1</v>
      </c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 t="s">
        <v>986</v>
      </c>
      <c r="AX303" s="135"/>
      <c r="AY303" s="135"/>
    </row>
    <row r="304" customFormat="false" ht="30" hidden="false" customHeight="true" outlineLevel="0" collapsed="false">
      <c r="A304" s="139" t="s">
        <v>881</v>
      </c>
      <c r="B304" s="139"/>
      <c r="C304" s="133" t="s">
        <v>674</v>
      </c>
      <c r="D304" s="139" t="n">
        <v>0.22</v>
      </c>
      <c r="E304" s="143"/>
      <c r="F304" s="142"/>
      <c r="G304" s="143"/>
      <c r="H304" s="142"/>
      <c r="I304" s="143"/>
      <c r="J304" s="142"/>
      <c r="K304" s="143"/>
      <c r="L304" s="142"/>
      <c r="M304" s="139" t="s">
        <v>345</v>
      </c>
      <c r="N304" s="135" t="s">
        <v>530</v>
      </c>
      <c r="O304" s="135" t="s">
        <v>882</v>
      </c>
      <c r="P304" s="135" t="s">
        <v>166</v>
      </c>
      <c r="Q304" s="135" t="s">
        <v>166</v>
      </c>
      <c r="R304" s="135" t="s">
        <v>165</v>
      </c>
      <c r="S304" s="135"/>
      <c r="T304" s="135"/>
      <c r="U304" s="135"/>
      <c r="V304" s="135" t="n">
        <v>1</v>
      </c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 t="s">
        <v>987</v>
      </c>
      <c r="AX304" s="135"/>
      <c r="AY304" s="135"/>
    </row>
    <row r="305" customFormat="false" ht="30" hidden="false" customHeight="true" outlineLevel="0" collapsed="false">
      <c r="A305" s="139" t="s">
        <v>884</v>
      </c>
      <c r="B305" s="139"/>
      <c r="C305" s="133" t="s">
        <v>674</v>
      </c>
      <c r="D305" s="139" t="n">
        <v>0.43</v>
      </c>
      <c r="E305" s="143"/>
      <c r="F305" s="142"/>
      <c r="G305" s="143"/>
      <c r="H305" s="142"/>
      <c r="I305" s="143"/>
      <c r="J305" s="142"/>
      <c r="K305" s="143"/>
      <c r="L305" s="142"/>
      <c r="M305" s="139" t="s">
        <v>345</v>
      </c>
      <c r="N305" s="135" t="s">
        <v>530</v>
      </c>
      <c r="O305" s="135" t="s">
        <v>885</v>
      </c>
      <c r="P305" s="135" t="s">
        <v>166</v>
      </c>
      <c r="Q305" s="135" t="s">
        <v>166</v>
      </c>
      <c r="R305" s="135" t="s">
        <v>165</v>
      </c>
      <c r="S305" s="135"/>
      <c r="T305" s="135"/>
      <c r="U305" s="135"/>
      <c r="V305" s="135" t="n">
        <v>1</v>
      </c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 t="s">
        <v>988</v>
      </c>
      <c r="AX305" s="135"/>
      <c r="AY305" s="135"/>
    </row>
    <row r="306" customFormat="false" ht="30" hidden="false" customHeight="true" outlineLevel="0" collapsed="false">
      <c r="A306" s="139" t="s">
        <v>704</v>
      </c>
      <c r="B306" s="139" t="s">
        <v>887</v>
      </c>
      <c r="C306" s="139" t="s">
        <v>668</v>
      </c>
      <c r="D306" s="139" t="n">
        <v>1</v>
      </c>
      <c r="E306" s="143"/>
      <c r="F306" s="142"/>
      <c r="G306" s="143"/>
      <c r="H306" s="142"/>
      <c r="I306" s="143"/>
      <c r="J306" s="142"/>
      <c r="K306" s="143"/>
      <c r="L306" s="142"/>
      <c r="M306" s="139"/>
      <c r="N306" s="135" t="s">
        <v>530</v>
      </c>
      <c r="O306" s="135" t="s">
        <v>669</v>
      </c>
      <c r="P306" s="135" t="s">
        <v>166</v>
      </c>
      <c r="Q306" s="135" t="s">
        <v>166</v>
      </c>
      <c r="R306" s="135" t="s">
        <v>166</v>
      </c>
      <c r="S306" s="135" t="n">
        <v>0</v>
      </c>
      <c r="T306" s="135" t="n">
        <v>0</v>
      </c>
      <c r="U306" s="135" t="n">
        <v>0.03</v>
      </c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 t="s">
        <v>989</v>
      </c>
      <c r="AX306" s="135"/>
      <c r="AY306" s="135"/>
    </row>
    <row r="307" customFormat="false" ht="30" hidden="false" customHeight="true" outlineLevel="0" collapsed="false">
      <c r="A307" s="139" t="s">
        <v>889</v>
      </c>
      <c r="B307" s="139" t="s">
        <v>626</v>
      </c>
      <c r="C307" s="139" t="s">
        <v>627</v>
      </c>
      <c r="D307" s="139" t="n">
        <v>0.0384</v>
      </c>
      <c r="E307" s="143"/>
      <c r="F307" s="142"/>
      <c r="G307" s="143"/>
      <c r="H307" s="142"/>
      <c r="I307" s="143"/>
      <c r="J307" s="142"/>
      <c r="K307" s="143"/>
      <c r="L307" s="142"/>
      <c r="M307" s="139"/>
      <c r="N307" s="135" t="s">
        <v>530</v>
      </c>
      <c r="O307" s="135" t="s">
        <v>890</v>
      </c>
      <c r="P307" s="135" t="s">
        <v>166</v>
      </c>
      <c r="Q307" s="135" t="s">
        <v>166</v>
      </c>
      <c r="R307" s="135" t="s">
        <v>165</v>
      </c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 t="s">
        <v>990</v>
      </c>
      <c r="AX307" s="135"/>
      <c r="AY307" s="135"/>
    </row>
    <row r="308" customFormat="false" ht="30" hidden="false" customHeight="true" outlineLevel="0" collapsed="false">
      <c r="A308" s="139" t="s">
        <v>625</v>
      </c>
      <c r="B308" s="139" t="s">
        <v>626</v>
      </c>
      <c r="C308" s="139" t="s">
        <v>627</v>
      </c>
      <c r="D308" s="139" t="n">
        <v>0.0384</v>
      </c>
      <c r="E308" s="143"/>
      <c r="F308" s="142"/>
      <c r="G308" s="143"/>
      <c r="H308" s="142"/>
      <c r="I308" s="143"/>
      <c r="J308" s="142"/>
      <c r="K308" s="143"/>
      <c r="L308" s="142"/>
      <c r="M308" s="139"/>
      <c r="N308" s="135" t="s">
        <v>530</v>
      </c>
      <c r="O308" s="135" t="s">
        <v>628</v>
      </c>
      <c r="P308" s="135" t="s">
        <v>166</v>
      </c>
      <c r="Q308" s="135" t="s">
        <v>166</v>
      </c>
      <c r="R308" s="135" t="s">
        <v>165</v>
      </c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 t="s">
        <v>991</v>
      </c>
      <c r="AX308" s="135"/>
      <c r="AY308" s="135"/>
    </row>
    <row r="309" customFormat="false" ht="30" hidden="false" customHeight="true" outlineLevel="0" collapsed="false">
      <c r="A309" s="133" t="s">
        <v>623</v>
      </c>
      <c r="B309" s="139"/>
      <c r="C309" s="139"/>
      <c r="D309" s="139"/>
      <c r="E309" s="143"/>
      <c r="F309" s="142"/>
      <c r="G309" s="143"/>
      <c r="H309" s="142"/>
      <c r="I309" s="143"/>
      <c r="J309" s="142"/>
      <c r="K309" s="143"/>
      <c r="L309" s="142"/>
      <c r="M309" s="139"/>
      <c r="N309" s="135" t="s">
        <v>174</v>
      </c>
      <c r="O309" s="135" t="s">
        <v>174</v>
      </c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</row>
    <row r="310" customFormat="false" ht="30" hidden="false" customHeight="true" outlineLevel="0" collapsed="false">
      <c r="A310" s="139"/>
      <c r="B310" s="139"/>
      <c r="C310" s="139"/>
      <c r="D310" s="139"/>
      <c r="E310" s="143"/>
      <c r="F310" s="142"/>
      <c r="G310" s="143"/>
      <c r="H310" s="142"/>
      <c r="I310" s="143"/>
      <c r="J310" s="142"/>
      <c r="K310" s="143"/>
      <c r="L310" s="142"/>
      <c r="M310" s="139"/>
    </row>
    <row r="311" customFormat="false" ht="30" hidden="false" customHeight="true" outlineLevel="0" collapsed="false">
      <c r="A311" s="139" t="s">
        <v>992</v>
      </c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0" t="s">
        <v>533</v>
      </c>
    </row>
    <row r="312" customFormat="false" ht="30" hidden="false" customHeight="true" outlineLevel="0" collapsed="false">
      <c r="A312" s="139" t="s">
        <v>541</v>
      </c>
      <c r="B312" s="139" t="s">
        <v>534</v>
      </c>
      <c r="C312" s="133" t="s">
        <v>512</v>
      </c>
      <c r="D312" s="139" t="n">
        <v>1</v>
      </c>
      <c r="E312" s="143"/>
      <c r="F312" s="142"/>
      <c r="G312" s="143"/>
      <c r="H312" s="142"/>
      <c r="I312" s="143"/>
      <c r="J312" s="142"/>
      <c r="K312" s="143"/>
      <c r="L312" s="142"/>
      <c r="M312" s="139" t="s">
        <v>554</v>
      </c>
      <c r="N312" s="135" t="s">
        <v>533</v>
      </c>
      <c r="O312" s="135" t="s">
        <v>553</v>
      </c>
      <c r="P312" s="135" t="s">
        <v>165</v>
      </c>
      <c r="Q312" s="135" t="s">
        <v>166</v>
      </c>
      <c r="R312" s="135" t="s">
        <v>166</v>
      </c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 t="s">
        <v>993</v>
      </c>
      <c r="AX312" s="135"/>
      <c r="AY312" s="135"/>
    </row>
    <row r="313" customFormat="false" ht="30" hidden="false" customHeight="true" outlineLevel="0" collapsed="false">
      <c r="A313" s="139" t="s">
        <v>544</v>
      </c>
      <c r="B313" s="139" t="s">
        <v>534</v>
      </c>
      <c r="C313" s="133" t="s">
        <v>512</v>
      </c>
      <c r="D313" s="139" t="n">
        <v>1</v>
      </c>
      <c r="E313" s="143"/>
      <c r="F313" s="142"/>
      <c r="G313" s="143"/>
      <c r="H313" s="142"/>
      <c r="I313" s="143"/>
      <c r="J313" s="142"/>
      <c r="K313" s="143"/>
      <c r="L313" s="142"/>
      <c r="M313" s="139" t="s">
        <v>556</v>
      </c>
      <c r="N313" s="135" t="s">
        <v>533</v>
      </c>
      <c r="O313" s="135" t="s">
        <v>555</v>
      </c>
      <c r="P313" s="135" t="s">
        <v>165</v>
      </c>
      <c r="Q313" s="135" t="s">
        <v>166</v>
      </c>
      <c r="R313" s="135" t="s">
        <v>166</v>
      </c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 t="s">
        <v>994</v>
      </c>
      <c r="AX313" s="135"/>
      <c r="AY313" s="135"/>
    </row>
    <row r="314" customFormat="false" ht="30" hidden="false" customHeight="true" outlineLevel="0" collapsed="false">
      <c r="A314" s="133" t="s">
        <v>623</v>
      </c>
      <c r="B314" s="139"/>
      <c r="C314" s="139"/>
      <c r="D314" s="139"/>
      <c r="E314" s="143"/>
      <c r="F314" s="142"/>
      <c r="G314" s="143"/>
      <c r="H314" s="142"/>
      <c r="I314" s="143"/>
      <c r="J314" s="142"/>
      <c r="K314" s="143"/>
      <c r="L314" s="142"/>
      <c r="M314" s="139"/>
      <c r="N314" s="135" t="s">
        <v>174</v>
      </c>
      <c r="O314" s="135" t="s">
        <v>174</v>
      </c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</row>
    <row r="315" customFormat="false" ht="30" hidden="false" customHeight="true" outlineLevel="0" collapsed="false">
      <c r="A315" s="139"/>
      <c r="B315" s="139"/>
      <c r="C315" s="139"/>
      <c r="D315" s="139"/>
      <c r="E315" s="143"/>
      <c r="F315" s="142"/>
      <c r="G315" s="143"/>
      <c r="H315" s="142"/>
      <c r="I315" s="143"/>
      <c r="J315" s="142"/>
      <c r="K315" s="143"/>
      <c r="L315" s="142"/>
      <c r="M315" s="139"/>
    </row>
    <row r="316" customFormat="false" ht="30" hidden="false" customHeight="true" outlineLevel="0" collapsed="false">
      <c r="A316" s="139" t="s">
        <v>995</v>
      </c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0" t="s">
        <v>536</v>
      </c>
    </row>
    <row r="317" customFormat="false" ht="30" hidden="false" customHeight="true" outlineLevel="0" collapsed="false">
      <c r="A317" s="139" t="s">
        <v>558</v>
      </c>
      <c r="B317" s="139" t="s">
        <v>538</v>
      </c>
      <c r="C317" s="133" t="s">
        <v>170</v>
      </c>
      <c r="D317" s="139" t="n">
        <v>1</v>
      </c>
      <c r="E317" s="143"/>
      <c r="F317" s="142"/>
      <c r="G317" s="143"/>
      <c r="H317" s="142"/>
      <c r="I317" s="143"/>
      <c r="J317" s="142"/>
      <c r="K317" s="143"/>
      <c r="L317" s="142"/>
      <c r="M317" s="139" t="s">
        <v>559</v>
      </c>
      <c r="N317" s="135" t="s">
        <v>536</v>
      </c>
      <c r="O317" s="135" t="s">
        <v>557</v>
      </c>
      <c r="P317" s="135" t="s">
        <v>165</v>
      </c>
      <c r="Q317" s="135" t="s">
        <v>166</v>
      </c>
      <c r="R317" s="135" t="s">
        <v>166</v>
      </c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 t="s">
        <v>996</v>
      </c>
      <c r="AX317" s="135"/>
      <c r="AY317" s="135"/>
    </row>
    <row r="318" customFormat="false" ht="30" hidden="false" customHeight="true" outlineLevel="0" collapsed="false">
      <c r="A318" s="139" t="s">
        <v>558</v>
      </c>
      <c r="B318" s="139" t="s">
        <v>561</v>
      </c>
      <c r="C318" s="133" t="s">
        <v>170</v>
      </c>
      <c r="D318" s="139" t="n">
        <v>1</v>
      </c>
      <c r="E318" s="143"/>
      <c r="F318" s="142"/>
      <c r="G318" s="143"/>
      <c r="H318" s="142"/>
      <c r="I318" s="143"/>
      <c r="J318" s="142"/>
      <c r="K318" s="143"/>
      <c r="L318" s="142"/>
      <c r="M318" s="139" t="s">
        <v>562</v>
      </c>
      <c r="N318" s="135" t="s">
        <v>536</v>
      </c>
      <c r="O318" s="135" t="s">
        <v>560</v>
      </c>
      <c r="P318" s="135" t="s">
        <v>165</v>
      </c>
      <c r="Q318" s="135" t="s">
        <v>166</v>
      </c>
      <c r="R318" s="135" t="s">
        <v>166</v>
      </c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 t="s">
        <v>997</v>
      </c>
      <c r="AX318" s="135"/>
      <c r="AY318" s="135"/>
    </row>
    <row r="319" customFormat="false" ht="30" hidden="false" customHeight="true" outlineLevel="0" collapsed="false">
      <c r="A319" s="133" t="s">
        <v>623</v>
      </c>
      <c r="B319" s="139"/>
      <c r="C319" s="139"/>
      <c r="D319" s="139"/>
      <c r="E319" s="143"/>
      <c r="F319" s="142"/>
      <c r="G319" s="143"/>
      <c r="H319" s="142"/>
      <c r="I319" s="143"/>
      <c r="J319" s="142"/>
      <c r="K319" s="143"/>
      <c r="L319" s="142"/>
      <c r="M319" s="139"/>
      <c r="N319" s="135" t="s">
        <v>174</v>
      </c>
      <c r="O319" s="135" t="s">
        <v>174</v>
      </c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</row>
    <row r="320" customFormat="false" ht="30" hidden="false" customHeight="true" outlineLevel="0" collapsed="false">
      <c r="A320" s="139"/>
      <c r="B320" s="139"/>
      <c r="C320" s="139"/>
      <c r="D320" s="139"/>
      <c r="E320" s="143"/>
      <c r="F320" s="142"/>
      <c r="G320" s="143"/>
      <c r="H320" s="142"/>
      <c r="I320" s="143"/>
      <c r="J320" s="142"/>
      <c r="K320" s="143"/>
      <c r="L320" s="142"/>
      <c r="M320" s="139"/>
    </row>
    <row r="321" customFormat="false" ht="30" hidden="false" customHeight="true" outlineLevel="0" collapsed="false">
      <c r="A321" s="139" t="s">
        <v>998</v>
      </c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0" t="s">
        <v>540</v>
      </c>
    </row>
    <row r="322" customFormat="false" ht="30" hidden="false" customHeight="true" outlineLevel="0" collapsed="false">
      <c r="A322" s="139" t="s">
        <v>999</v>
      </c>
      <c r="B322" s="139" t="s">
        <v>1000</v>
      </c>
      <c r="C322" s="133" t="s">
        <v>512</v>
      </c>
      <c r="D322" s="139" t="n">
        <v>0.01571</v>
      </c>
      <c r="E322" s="143"/>
      <c r="F322" s="142"/>
      <c r="G322" s="143"/>
      <c r="H322" s="142"/>
      <c r="I322" s="143"/>
      <c r="J322" s="142"/>
      <c r="K322" s="143"/>
      <c r="L322" s="142"/>
      <c r="M322" s="139"/>
      <c r="N322" s="135" t="s">
        <v>540</v>
      </c>
      <c r="O322" s="135" t="s">
        <v>1001</v>
      </c>
      <c r="P322" s="135" t="s">
        <v>166</v>
      </c>
      <c r="Q322" s="135" t="s">
        <v>166</v>
      </c>
      <c r="R322" s="135" t="s">
        <v>165</v>
      </c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 t="s">
        <v>1002</v>
      </c>
      <c r="AX322" s="135"/>
      <c r="AY322" s="135"/>
    </row>
    <row r="323" customFormat="false" ht="30" hidden="false" customHeight="true" outlineLevel="0" collapsed="false">
      <c r="A323" s="139" t="s">
        <v>1003</v>
      </c>
      <c r="B323" s="139" t="s">
        <v>1004</v>
      </c>
      <c r="C323" s="133" t="s">
        <v>674</v>
      </c>
      <c r="D323" s="139" t="n">
        <v>5.355</v>
      </c>
      <c r="E323" s="143"/>
      <c r="F323" s="142"/>
      <c r="G323" s="143"/>
      <c r="H323" s="142"/>
      <c r="I323" s="143"/>
      <c r="J323" s="142"/>
      <c r="K323" s="143"/>
      <c r="L323" s="142"/>
      <c r="M323" s="139" t="s">
        <v>1005</v>
      </c>
      <c r="N323" s="135" t="s">
        <v>540</v>
      </c>
      <c r="O323" s="135" t="s">
        <v>1006</v>
      </c>
      <c r="P323" s="135" t="s">
        <v>166</v>
      </c>
      <c r="Q323" s="135" t="s">
        <v>166</v>
      </c>
      <c r="R323" s="135" t="s">
        <v>165</v>
      </c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 t="s">
        <v>1007</v>
      </c>
      <c r="AX323" s="135"/>
      <c r="AY323" s="135"/>
    </row>
    <row r="324" customFormat="false" ht="30" hidden="false" customHeight="true" outlineLevel="0" collapsed="false">
      <c r="A324" s="139" t="s">
        <v>1008</v>
      </c>
      <c r="B324" s="139" t="s">
        <v>1009</v>
      </c>
      <c r="C324" s="133" t="s">
        <v>512</v>
      </c>
      <c r="D324" s="139" t="n">
        <v>0.0024</v>
      </c>
      <c r="E324" s="143"/>
      <c r="F324" s="142"/>
      <c r="G324" s="143"/>
      <c r="H324" s="142"/>
      <c r="I324" s="143"/>
      <c r="J324" s="142"/>
      <c r="K324" s="143"/>
      <c r="L324" s="142"/>
      <c r="M324" s="139"/>
      <c r="N324" s="135" t="s">
        <v>540</v>
      </c>
      <c r="O324" s="135" t="s">
        <v>1010</v>
      </c>
      <c r="P324" s="135" t="s">
        <v>166</v>
      </c>
      <c r="Q324" s="135" t="s">
        <v>166</v>
      </c>
      <c r="R324" s="135" t="s">
        <v>165</v>
      </c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 t="s">
        <v>1011</v>
      </c>
      <c r="AX324" s="135"/>
      <c r="AY324" s="135"/>
    </row>
    <row r="325" customFormat="false" ht="30" hidden="false" customHeight="true" outlineLevel="0" collapsed="false">
      <c r="A325" s="139" t="s">
        <v>564</v>
      </c>
      <c r="B325" s="133" t="s">
        <v>565</v>
      </c>
      <c r="C325" s="133" t="s">
        <v>502</v>
      </c>
      <c r="D325" s="139" t="n">
        <v>0.01771</v>
      </c>
      <c r="E325" s="143"/>
      <c r="F325" s="142"/>
      <c r="G325" s="143"/>
      <c r="H325" s="142"/>
      <c r="I325" s="143"/>
      <c r="J325" s="142"/>
      <c r="K325" s="143"/>
      <c r="L325" s="142"/>
      <c r="M325" s="139" t="s">
        <v>566</v>
      </c>
      <c r="N325" s="135" t="s">
        <v>540</v>
      </c>
      <c r="O325" s="135" t="s">
        <v>563</v>
      </c>
      <c r="P325" s="135" t="s">
        <v>165</v>
      </c>
      <c r="Q325" s="135" t="s">
        <v>166</v>
      </c>
      <c r="R325" s="135" t="s">
        <v>166</v>
      </c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 t="s">
        <v>1012</v>
      </c>
      <c r="AX325" s="135"/>
      <c r="AY325" s="135"/>
    </row>
    <row r="326" customFormat="false" ht="30" hidden="false" customHeight="true" outlineLevel="0" collapsed="false">
      <c r="A326" s="139" t="s">
        <v>1013</v>
      </c>
      <c r="B326" s="139" t="s">
        <v>1014</v>
      </c>
      <c r="C326" s="133" t="s">
        <v>1015</v>
      </c>
      <c r="D326" s="139" t="n">
        <v>0.1071</v>
      </c>
      <c r="E326" s="143"/>
      <c r="F326" s="142"/>
      <c r="G326" s="143"/>
      <c r="H326" s="142"/>
      <c r="I326" s="143"/>
      <c r="J326" s="142"/>
      <c r="K326" s="143"/>
      <c r="L326" s="142"/>
      <c r="M326" s="139"/>
      <c r="N326" s="135" t="s">
        <v>540</v>
      </c>
      <c r="O326" s="135" t="s">
        <v>1016</v>
      </c>
      <c r="P326" s="135" t="s">
        <v>166</v>
      </c>
      <c r="Q326" s="135" t="s">
        <v>166</v>
      </c>
      <c r="R326" s="135" t="s">
        <v>165</v>
      </c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 t="s">
        <v>1017</v>
      </c>
      <c r="AX326" s="135"/>
      <c r="AY326" s="135"/>
    </row>
    <row r="327" customFormat="false" ht="30" hidden="false" customHeight="true" outlineLevel="0" collapsed="false">
      <c r="A327" s="139" t="s">
        <v>1018</v>
      </c>
      <c r="B327" s="139" t="s">
        <v>626</v>
      </c>
      <c r="C327" s="139" t="s">
        <v>627</v>
      </c>
      <c r="D327" s="139" t="n">
        <v>0.0218</v>
      </c>
      <c r="E327" s="143"/>
      <c r="F327" s="142"/>
      <c r="G327" s="143"/>
      <c r="H327" s="142"/>
      <c r="I327" s="143"/>
      <c r="J327" s="142"/>
      <c r="K327" s="143"/>
      <c r="L327" s="142"/>
      <c r="M327" s="139"/>
      <c r="N327" s="135" t="s">
        <v>540</v>
      </c>
      <c r="O327" s="135" t="s">
        <v>1019</v>
      </c>
      <c r="P327" s="135" t="s">
        <v>166</v>
      </c>
      <c r="Q327" s="135" t="s">
        <v>166</v>
      </c>
      <c r="R327" s="135" t="s">
        <v>165</v>
      </c>
      <c r="S327" s="135"/>
      <c r="T327" s="135"/>
      <c r="U327" s="135"/>
      <c r="V327" s="135" t="n">
        <v>1</v>
      </c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 t="s">
        <v>1020</v>
      </c>
      <c r="AX327" s="135"/>
      <c r="AY327" s="135"/>
    </row>
    <row r="328" customFormat="false" ht="30" hidden="false" customHeight="true" outlineLevel="0" collapsed="false">
      <c r="A328" s="139" t="s">
        <v>625</v>
      </c>
      <c r="B328" s="139" t="s">
        <v>626</v>
      </c>
      <c r="C328" s="139" t="s">
        <v>627</v>
      </c>
      <c r="D328" s="139" t="n">
        <v>0.00056</v>
      </c>
      <c r="E328" s="143"/>
      <c r="F328" s="142"/>
      <c r="G328" s="143"/>
      <c r="H328" s="142"/>
      <c r="I328" s="143"/>
      <c r="J328" s="142"/>
      <c r="K328" s="143"/>
      <c r="L328" s="142"/>
      <c r="M328" s="139"/>
      <c r="N328" s="135" t="s">
        <v>540</v>
      </c>
      <c r="O328" s="135" t="s">
        <v>628</v>
      </c>
      <c r="P328" s="135" t="s">
        <v>166</v>
      </c>
      <c r="Q328" s="135" t="s">
        <v>166</v>
      </c>
      <c r="R328" s="135" t="s">
        <v>165</v>
      </c>
      <c r="S328" s="135"/>
      <c r="T328" s="135"/>
      <c r="U328" s="135"/>
      <c r="V328" s="135" t="n">
        <v>1</v>
      </c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 t="s">
        <v>1021</v>
      </c>
      <c r="AX328" s="135"/>
      <c r="AY328" s="135"/>
    </row>
    <row r="329" customFormat="false" ht="30" hidden="false" customHeight="true" outlineLevel="0" collapsed="false">
      <c r="A329" s="139" t="s">
        <v>1022</v>
      </c>
      <c r="B329" s="139" t="s">
        <v>626</v>
      </c>
      <c r="C329" s="139" t="s">
        <v>627</v>
      </c>
      <c r="D329" s="139" t="n">
        <v>0.00221</v>
      </c>
      <c r="E329" s="143"/>
      <c r="F329" s="142"/>
      <c r="G329" s="143"/>
      <c r="H329" s="142"/>
      <c r="I329" s="143"/>
      <c r="J329" s="142"/>
      <c r="K329" s="143"/>
      <c r="L329" s="142"/>
      <c r="M329" s="139"/>
      <c r="N329" s="135" t="s">
        <v>540</v>
      </c>
      <c r="O329" s="135" t="s">
        <v>1023</v>
      </c>
      <c r="P329" s="135" t="s">
        <v>166</v>
      </c>
      <c r="Q329" s="135" t="s">
        <v>166</v>
      </c>
      <c r="R329" s="135" t="s">
        <v>165</v>
      </c>
      <c r="S329" s="135"/>
      <c r="T329" s="135"/>
      <c r="U329" s="135"/>
      <c r="V329" s="135" t="n">
        <v>1</v>
      </c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 t="s">
        <v>1024</v>
      </c>
      <c r="AX329" s="135"/>
      <c r="AY329" s="135"/>
    </row>
    <row r="330" customFormat="false" ht="30" hidden="false" customHeight="true" outlineLevel="0" collapsed="false">
      <c r="A330" s="139" t="s">
        <v>860</v>
      </c>
      <c r="B330" s="139" t="s">
        <v>626</v>
      </c>
      <c r="C330" s="139" t="s">
        <v>627</v>
      </c>
      <c r="D330" s="139" t="n">
        <v>0.00063</v>
      </c>
      <c r="E330" s="143"/>
      <c r="F330" s="142"/>
      <c r="G330" s="143"/>
      <c r="H330" s="142"/>
      <c r="I330" s="143"/>
      <c r="J330" s="142"/>
      <c r="K330" s="143"/>
      <c r="L330" s="142"/>
      <c r="M330" s="139"/>
      <c r="N330" s="135" t="s">
        <v>540</v>
      </c>
      <c r="O330" s="135" t="s">
        <v>861</v>
      </c>
      <c r="P330" s="135" t="s">
        <v>166</v>
      </c>
      <c r="Q330" s="135" t="s">
        <v>166</v>
      </c>
      <c r="R330" s="135" t="s">
        <v>165</v>
      </c>
      <c r="S330" s="135"/>
      <c r="T330" s="135"/>
      <c r="U330" s="135"/>
      <c r="V330" s="135" t="n">
        <v>1</v>
      </c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 t="s">
        <v>1025</v>
      </c>
      <c r="AX330" s="135"/>
      <c r="AY330" s="135"/>
    </row>
    <row r="331" customFormat="false" ht="30" hidden="false" customHeight="true" outlineLevel="0" collapsed="false">
      <c r="A331" s="139" t="s">
        <v>666</v>
      </c>
      <c r="B331" s="139" t="s">
        <v>863</v>
      </c>
      <c r="C331" s="139" t="s">
        <v>668</v>
      </c>
      <c r="D331" s="139" t="n">
        <v>1</v>
      </c>
      <c r="E331" s="143"/>
      <c r="F331" s="142"/>
      <c r="G331" s="143"/>
      <c r="H331" s="142"/>
      <c r="I331" s="143"/>
      <c r="J331" s="142"/>
      <c r="K331" s="143"/>
      <c r="L331" s="142"/>
      <c r="M331" s="139"/>
      <c r="N331" s="135" t="s">
        <v>540</v>
      </c>
      <c r="O331" s="135" t="s">
        <v>669</v>
      </c>
      <c r="P331" s="135" t="s">
        <v>166</v>
      </c>
      <c r="Q331" s="135" t="s">
        <v>166</v>
      </c>
      <c r="R331" s="135" t="s">
        <v>166</v>
      </c>
      <c r="S331" s="135" t="n">
        <v>1</v>
      </c>
      <c r="T331" s="135" t="n">
        <v>2</v>
      </c>
      <c r="U331" s="135" t="n">
        <v>0.03</v>
      </c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 t="s">
        <v>1026</v>
      </c>
      <c r="AX331" s="135"/>
      <c r="AY331" s="135"/>
    </row>
    <row r="332" customFormat="false" ht="30" hidden="false" customHeight="true" outlineLevel="0" collapsed="false">
      <c r="A332" s="133" t="s">
        <v>623</v>
      </c>
      <c r="B332" s="139"/>
      <c r="C332" s="139"/>
      <c r="D332" s="139"/>
      <c r="E332" s="143"/>
      <c r="F332" s="142"/>
      <c r="G332" s="143"/>
      <c r="H332" s="142"/>
      <c r="I332" s="143"/>
      <c r="J332" s="142"/>
      <c r="K332" s="143"/>
      <c r="L332" s="142"/>
      <c r="M332" s="139"/>
      <c r="N332" s="135" t="s">
        <v>174</v>
      </c>
      <c r="O332" s="135" t="s">
        <v>174</v>
      </c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</row>
    <row r="333" customFormat="false" ht="30" hidden="false" customHeight="true" outlineLevel="0" collapsed="false">
      <c r="A333" s="139"/>
      <c r="B333" s="139"/>
      <c r="C333" s="139"/>
      <c r="D333" s="139"/>
      <c r="E333" s="143"/>
      <c r="F333" s="142"/>
      <c r="G333" s="143"/>
      <c r="H333" s="142"/>
      <c r="I333" s="143"/>
      <c r="J333" s="142"/>
      <c r="K333" s="143"/>
      <c r="L333" s="142"/>
      <c r="M333" s="139"/>
    </row>
    <row r="334" customFormat="false" ht="30" hidden="false" customHeight="true" outlineLevel="0" collapsed="false">
      <c r="A334" s="139" t="s">
        <v>1027</v>
      </c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0" t="s">
        <v>543</v>
      </c>
    </row>
    <row r="335" customFormat="false" ht="30" hidden="false" customHeight="true" outlineLevel="0" collapsed="false">
      <c r="A335" s="139" t="s">
        <v>999</v>
      </c>
      <c r="B335" s="139" t="s">
        <v>1000</v>
      </c>
      <c r="C335" s="133" t="s">
        <v>512</v>
      </c>
      <c r="D335" s="139" t="n">
        <v>0.00277</v>
      </c>
      <c r="E335" s="143"/>
      <c r="F335" s="142"/>
      <c r="G335" s="143"/>
      <c r="H335" s="142"/>
      <c r="I335" s="143"/>
      <c r="J335" s="142"/>
      <c r="K335" s="143"/>
      <c r="L335" s="142"/>
      <c r="M335" s="139"/>
      <c r="N335" s="135" t="s">
        <v>543</v>
      </c>
      <c r="O335" s="135" t="s">
        <v>1001</v>
      </c>
      <c r="P335" s="135" t="s">
        <v>166</v>
      </c>
      <c r="Q335" s="135" t="s">
        <v>166</v>
      </c>
      <c r="R335" s="135" t="s">
        <v>165</v>
      </c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 t="s">
        <v>1028</v>
      </c>
      <c r="AX335" s="135"/>
      <c r="AY335" s="135"/>
    </row>
    <row r="336" customFormat="false" ht="30" hidden="false" customHeight="true" outlineLevel="0" collapsed="false">
      <c r="A336" s="139" t="s">
        <v>1003</v>
      </c>
      <c r="B336" s="139" t="s">
        <v>1004</v>
      </c>
      <c r="C336" s="133" t="s">
        <v>674</v>
      </c>
      <c r="D336" s="139" t="n">
        <v>0.945</v>
      </c>
      <c r="E336" s="143"/>
      <c r="F336" s="142"/>
      <c r="G336" s="143"/>
      <c r="H336" s="142"/>
      <c r="I336" s="143"/>
      <c r="J336" s="142"/>
      <c r="K336" s="143"/>
      <c r="L336" s="142"/>
      <c r="M336" s="139" t="s">
        <v>1005</v>
      </c>
      <c r="N336" s="135" t="s">
        <v>543</v>
      </c>
      <c r="O336" s="135" t="s">
        <v>1006</v>
      </c>
      <c r="P336" s="135" t="s">
        <v>166</v>
      </c>
      <c r="Q336" s="135" t="s">
        <v>166</v>
      </c>
      <c r="R336" s="135" t="s">
        <v>165</v>
      </c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 t="s">
        <v>1029</v>
      </c>
      <c r="AX336" s="135"/>
      <c r="AY336" s="135"/>
    </row>
    <row r="337" customFormat="false" ht="30" hidden="false" customHeight="true" outlineLevel="0" collapsed="false">
      <c r="A337" s="139" t="s">
        <v>1008</v>
      </c>
      <c r="B337" s="139" t="s">
        <v>1009</v>
      </c>
      <c r="C337" s="133" t="s">
        <v>512</v>
      </c>
      <c r="D337" s="139" t="n">
        <v>0.0004</v>
      </c>
      <c r="E337" s="143"/>
      <c r="F337" s="142"/>
      <c r="G337" s="143"/>
      <c r="H337" s="142"/>
      <c r="I337" s="143"/>
      <c r="J337" s="142"/>
      <c r="K337" s="143"/>
      <c r="L337" s="142"/>
      <c r="M337" s="139"/>
      <c r="N337" s="135" t="s">
        <v>543</v>
      </c>
      <c r="O337" s="135" t="s">
        <v>1010</v>
      </c>
      <c r="P337" s="135" t="s">
        <v>166</v>
      </c>
      <c r="Q337" s="135" t="s">
        <v>166</v>
      </c>
      <c r="R337" s="135" t="s">
        <v>165</v>
      </c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 t="s">
        <v>1030</v>
      </c>
      <c r="AX337" s="135"/>
      <c r="AY337" s="135"/>
    </row>
    <row r="338" customFormat="false" ht="30" hidden="false" customHeight="true" outlineLevel="0" collapsed="false">
      <c r="A338" s="139" t="s">
        <v>564</v>
      </c>
      <c r="B338" s="133" t="s">
        <v>565</v>
      </c>
      <c r="C338" s="133" t="s">
        <v>502</v>
      </c>
      <c r="D338" s="139" t="n">
        <v>0.00312</v>
      </c>
      <c r="E338" s="143"/>
      <c r="F338" s="142"/>
      <c r="G338" s="143"/>
      <c r="H338" s="142"/>
      <c r="I338" s="143"/>
      <c r="J338" s="142"/>
      <c r="K338" s="143"/>
      <c r="L338" s="142"/>
      <c r="M338" s="139" t="s">
        <v>566</v>
      </c>
      <c r="N338" s="135" t="s">
        <v>543</v>
      </c>
      <c r="O338" s="135" t="s">
        <v>563</v>
      </c>
      <c r="P338" s="135" t="s">
        <v>165</v>
      </c>
      <c r="Q338" s="135" t="s">
        <v>166</v>
      </c>
      <c r="R338" s="135" t="s">
        <v>166</v>
      </c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 t="s">
        <v>1031</v>
      </c>
      <c r="AX338" s="135"/>
      <c r="AY338" s="135"/>
    </row>
    <row r="339" customFormat="false" ht="30" hidden="false" customHeight="true" outlineLevel="0" collapsed="false">
      <c r="A339" s="139" t="s">
        <v>1013</v>
      </c>
      <c r="B339" s="139" t="s">
        <v>1014</v>
      </c>
      <c r="C339" s="133" t="s">
        <v>1015</v>
      </c>
      <c r="D339" s="139" t="n">
        <v>0.0189</v>
      </c>
      <c r="E339" s="143"/>
      <c r="F339" s="142"/>
      <c r="G339" s="143"/>
      <c r="H339" s="142"/>
      <c r="I339" s="143"/>
      <c r="J339" s="142"/>
      <c r="K339" s="143"/>
      <c r="L339" s="142"/>
      <c r="M339" s="139"/>
      <c r="N339" s="135" t="s">
        <v>543</v>
      </c>
      <c r="O339" s="135" t="s">
        <v>1016</v>
      </c>
      <c r="P339" s="135" t="s">
        <v>166</v>
      </c>
      <c r="Q339" s="135" t="s">
        <v>166</v>
      </c>
      <c r="R339" s="135" t="s">
        <v>165</v>
      </c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 t="s">
        <v>1032</v>
      </c>
      <c r="AX339" s="135"/>
      <c r="AY339" s="135"/>
    </row>
    <row r="340" customFormat="false" ht="30" hidden="false" customHeight="true" outlineLevel="0" collapsed="false">
      <c r="A340" s="139" t="s">
        <v>1018</v>
      </c>
      <c r="B340" s="139" t="s">
        <v>626</v>
      </c>
      <c r="C340" s="139" t="s">
        <v>627</v>
      </c>
      <c r="D340" s="139" t="n">
        <v>0.00585</v>
      </c>
      <c r="E340" s="143"/>
      <c r="F340" s="142"/>
      <c r="G340" s="143"/>
      <c r="H340" s="142"/>
      <c r="I340" s="143"/>
      <c r="J340" s="142"/>
      <c r="K340" s="143"/>
      <c r="L340" s="142"/>
      <c r="M340" s="139"/>
      <c r="N340" s="135" t="s">
        <v>543</v>
      </c>
      <c r="O340" s="135" t="s">
        <v>1019</v>
      </c>
      <c r="P340" s="135" t="s">
        <v>166</v>
      </c>
      <c r="Q340" s="135" t="s">
        <v>166</v>
      </c>
      <c r="R340" s="135" t="s">
        <v>165</v>
      </c>
      <c r="S340" s="135"/>
      <c r="T340" s="135"/>
      <c r="U340" s="135"/>
      <c r="V340" s="135" t="n">
        <v>1</v>
      </c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 t="s">
        <v>1033</v>
      </c>
      <c r="AX340" s="135"/>
      <c r="AY340" s="135"/>
    </row>
    <row r="341" customFormat="false" ht="30" hidden="false" customHeight="true" outlineLevel="0" collapsed="false">
      <c r="A341" s="139" t="s">
        <v>625</v>
      </c>
      <c r="B341" s="139" t="s">
        <v>626</v>
      </c>
      <c r="C341" s="139" t="s">
        <v>627</v>
      </c>
      <c r="D341" s="139" t="n">
        <v>0.0001</v>
      </c>
      <c r="E341" s="143"/>
      <c r="F341" s="142"/>
      <c r="G341" s="143"/>
      <c r="H341" s="142"/>
      <c r="I341" s="143"/>
      <c r="J341" s="142"/>
      <c r="K341" s="143"/>
      <c r="L341" s="142"/>
      <c r="M341" s="139"/>
      <c r="N341" s="135" t="s">
        <v>543</v>
      </c>
      <c r="O341" s="135" t="s">
        <v>628</v>
      </c>
      <c r="P341" s="135" t="s">
        <v>166</v>
      </c>
      <c r="Q341" s="135" t="s">
        <v>166</v>
      </c>
      <c r="R341" s="135" t="s">
        <v>165</v>
      </c>
      <c r="S341" s="135"/>
      <c r="T341" s="135"/>
      <c r="U341" s="135"/>
      <c r="V341" s="135" t="n">
        <v>1</v>
      </c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 t="s">
        <v>1034</v>
      </c>
      <c r="AX341" s="135"/>
      <c r="AY341" s="135"/>
    </row>
    <row r="342" customFormat="false" ht="30" hidden="false" customHeight="true" outlineLevel="0" collapsed="false">
      <c r="A342" s="139" t="s">
        <v>1022</v>
      </c>
      <c r="B342" s="139" t="s">
        <v>626</v>
      </c>
      <c r="C342" s="139" t="s">
        <v>627</v>
      </c>
      <c r="D342" s="139" t="n">
        <v>0.00039</v>
      </c>
      <c r="E342" s="143"/>
      <c r="F342" s="142"/>
      <c r="G342" s="143"/>
      <c r="H342" s="142"/>
      <c r="I342" s="143"/>
      <c r="J342" s="142"/>
      <c r="K342" s="143"/>
      <c r="L342" s="142"/>
      <c r="M342" s="139"/>
      <c r="N342" s="135" t="s">
        <v>543</v>
      </c>
      <c r="O342" s="135" t="s">
        <v>1023</v>
      </c>
      <c r="P342" s="135" t="s">
        <v>166</v>
      </c>
      <c r="Q342" s="135" t="s">
        <v>166</v>
      </c>
      <c r="R342" s="135" t="s">
        <v>165</v>
      </c>
      <c r="S342" s="135"/>
      <c r="T342" s="135"/>
      <c r="U342" s="135"/>
      <c r="V342" s="135" t="n">
        <v>1</v>
      </c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 t="s">
        <v>1035</v>
      </c>
      <c r="AX342" s="135"/>
      <c r="AY342" s="135"/>
    </row>
    <row r="343" customFormat="false" ht="30" hidden="false" customHeight="true" outlineLevel="0" collapsed="false">
      <c r="A343" s="139" t="s">
        <v>860</v>
      </c>
      <c r="B343" s="139" t="s">
        <v>626</v>
      </c>
      <c r="C343" s="139" t="s">
        <v>627</v>
      </c>
      <c r="D343" s="139" t="n">
        <v>0.00011</v>
      </c>
      <c r="E343" s="143"/>
      <c r="F343" s="142"/>
      <c r="G343" s="143"/>
      <c r="H343" s="142"/>
      <c r="I343" s="143"/>
      <c r="J343" s="142"/>
      <c r="K343" s="143"/>
      <c r="L343" s="142"/>
      <c r="M343" s="139"/>
      <c r="N343" s="135" t="s">
        <v>543</v>
      </c>
      <c r="O343" s="135" t="s">
        <v>861</v>
      </c>
      <c r="P343" s="135" t="s">
        <v>166</v>
      </c>
      <c r="Q343" s="135" t="s">
        <v>166</v>
      </c>
      <c r="R343" s="135" t="s">
        <v>165</v>
      </c>
      <c r="S343" s="135"/>
      <c r="T343" s="135"/>
      <c r="U343" s="135"/>
      <c r="V343" s="135" t="n">
        <v>1</v>
      </c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 t="s">
        <v>1036</v>
      </c>
      <c r="AX343" s="135"/>
      <c r="AY343" s="135"/>
    </row>
    <row r="344" customFormat="false" ht="30" hidden="false" customHeight="true" outlineLevel="0" collapsed="false">
      <c r="A344" s="139" t="s">
        <v>666</v>
      </c>
      <c r="B344" s="139" t="s">
        <v>863</v>
      </c>
      <c r="C344" s="139" t="s">
        <v>668</v>
      </c>
      <c r="D344" s="139" t="n">
        <v>1</v>
      </c>
      <c r="E344" s="143"/>
      <c r="F344" s="142"/>
      <c r="G344" s="143"/>
      <c r="H344" s="142"/>
      <c r="I344" s="143"/>
      <c r="J344" s="142"/>
      <c r="K344" s="143"/>
      <c r="L344" s="142"/>
      <c r="M344" s="139"/>
      <c r="N344" s="135" t="s">
        <v>543</v>
      </c>
      <c r="O344" s="135" t="s">
        <v>669</v>
      </c>
      <c r="P344" s="135" t="s">
        <v>166</v>
      </c>
      <c r="Q344" s="135" t="s">
        <v>166</v>
      </c>
      <c r="R344" s="135" t="s">
        <v>166</v>
      </c>
      <c r="S344" s="135" t="n">
        <v>1</v>
      </c>
      <c r="T344" s="135" t="n">
        <v>2</v>
      </c>
      <c r="U344" s="135" t="n">
        <v>0.03</v>
      </c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 t="s">
        <v>1037</v>
      </c>
      <c r="AX344" s="135"/>
      <c r="AY344" s="135"/>
    </row>
    <row r="345" customFormat="false" ht="30" hidden="false" customHeight="true" outlineLevel="0" collapsed="false">
      <c r="A345" s="133" t="s">
        <v>623</v>
      </c>
      <c r="B345" s="139"/>
      <c r="C345" s="139"/>
      <c r="D345" s="139"/>
      <c r="E345" s="143"/>
      <c r="F345" s="142"/>
      <c r="G345" s="143"/>
      <c r="H345" s="142"/>
      <c r="I345" s="143"/>
      <c r="J345" s="142"/>
      <c r="K345" s="143"/>
      <c r="L345" s="142"/>
      <c r="M345" s="139"/>
      <c r="N345" s="135" t="s">
        <v>174</v>
      </c>
      <c r="O345" s="135" t="s">
        <v>174</v>
      </c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</row>
    <row r="346" customFormat="false" ht="30" hidden="false" customHeight="true" outlineLevel="0" collapsed="false">
      <c r="A346" s="139"/>
      <c r="B346" s="139"/>
      <c r="C346" s="139"/>
      <c r="D346" s="139"/>
      <c r="E346" s="143"/>
      <c r="F346" s="142"/>
      <c r="G346" s="143"/>
      <c r="H346" s="142"/>
      <c r="I346" s="143"/>
      <c r="J346" s="142"/>
      <c r="K346" s="143"/>
      <c r="L346" s="142"/>
      <c r="M346" s="139"/>
    </row>
    <row r="347" customFormat="false" ht="30" hidden="false" customHeight="true" outlineLevel="0" collapsed="false">
      <c r="A347" s="139" t="s">
        <v>1038</v>
      </c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0" t="s">
        <v>546</v>
      </c>
    </row>
    <row r="348" customFormat="false" ht="30" hidden="false" customHeight="true" outlineLevel="0" collapsed="false">
      <c r="A348" s="139" t="s">
        <v>905</v>
      </c>
      <c r="B348" s="139" t="s">
        <v>626</v>
      </c>
      <c r="C348" s="139" t="s">
        <v>627</v>
      </c>
      <c r="D348" s="139" t="n">
        <v>0.033</v>
      </c>
      <c r="E348" s="143"/>
      <c r="F348" s="142"/>
      <c r="G348" s="143"/>
      <c r="H348" s="142"/>
      <c r="I348" s="143"/>
      <c r="J348" s="142"/>
      <c r="K348" s="143"/>
      <c r="L348" s="142"/>
      <c r="M348" s="139"/>
      <c r="N348" s="135" t="s">
        <v>546</v>
      </c>
      <c r="O348" s="135" t="s">
        <v>906</v>
      </c>
      <c r="P348" s="135" t="s">
        <v>166</v>
      </c>
      <c r="Q348" s="135" t="s">
        <v>166</v>
      </c>
      <c r="R348" s="135" t="s">
        <v>165</v>
      </c>
      <c r="S348" s="135"/>
      <c r="T348" s="135"/>
      <c r="U348" s="135"/>
      <c r="V348" s="135" t="n">
        <v>1</v>
      </c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 t="s">
        <v>1039</v>
      </c>
      <c r="AX348" s="135"/>
      <c r="AY348" s="135"/>
    </row>
    <row r="349" customFormat="false" ht="30" hidden="false" customHeight="true" outlineLevel="0" collapsed="false">
      <c r="A349" s="139" t="s">
        <v>625</v>
      </c>
      <c r="B349" s="139" t="s">
        <v>626</v>
      </c>
      <c r="C349" s="139" t="s">
        <v>627</v>
      </c>
      <c r="D349" s="139" t="n">
        <v>0.003</v>
      </c>
      <c r="E349" s="143"/>
      <c r="F349" s="142"/>
      <c r="G349" s="143"/>
      <c r="H349" s="142"/>
      <c r="I349" s="143"/>
      <c r="J349" s="142"/>
      <c r="K349" s="143"/>
      <c r="L349" s="142"/>
      <c r="M349" s="139"/>
      <c r="N349" s="135" t="s">
        <v>546</v>
      </c>
      <c r="O349" s="135" t="s">
        <v>628</v>
      </c>
      <c r="P349" s="135" t="s">
        <v>166</v>
      </c>
      <c r="Q349" s="135" t="s">
        <v>166</v>
      </c>
      <c r="R349" s="135" t="s">
        <v>165</v>
      </c>
      <c r="S349" s="135"/>
      <c r="T349" s="135"/>
      <c r="U349" s="135"/>
      <c r="V349" s="135" t="n">
        <v>1</v>
      </c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  <c r="AT349" s="135"/>
      <c r="AU349" s="135"/>
      <c r="AV349" s="135"/>
      <c r="AW349" s="135" t="s">
        <v>1040</v>
      </c>
      <c r="AX349" s="135"/>
      <c r="AY349" s="135"/>
    </row>
    <row r="350" customFormat="false" ht="30" hidden="false" customHeight="true" outlineLevel="0" collapsed="false">
      <c r="A350" s="139" t="s">
        <v>666</v>
      </c>
      <c r="B350" s="139" t="s">
        <v>667</v>
      </c>
      <c r="C350" s="139" t="s">
        <v>668</v>
      </c>
      <c r="D350" s="139" t="n">
        <v>1</v>
      </c>
      <c r="E350" s="143"/>
      <c r="F350" s="142"/>
      <c r="G350" s="143"/>
      <c r="H350" s="142"/>
      <c r="I350" s="143"/>
      <c r="J350" s="142"/>
      <c r="K350" s="143"/>
      <c r="L350" s="142"/>
      <c r="M350" s="139"/>
      <c r="N350" s="135" t="s">
        <v>546</v>
      </c>
      <c r="O350" s="135" t="s">
        <v>669</v>
      </c>
      <c r="P350" s="135" t="s">
        <v>166</v>
      </c>
      <c r="Q350" s="135" t="s">
        <v>166</v>
      </c>
      <c r="R350" s="135" t="s">
        <v>166</v>
      </c>
      <c r="S350" s="135" t="n">
        <v>1</v>
      </c>
      <c r="T350" s="135" t="n">
        <v>2</v>
      </c>
      <c r="U350" s="135" t="n">
        <v>0.02</v>
      </c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 t="s">
        <v>1041</v>
      </c>
      <c r="AX350" s="135"/>
      <c r="AY350" s="135"/>
    </row>
    <row r="351" customFormat="false" ht="30" hidden="false" customHeight="true" outlineLevel="0" collapsed="false">
      <c r="A351" s="133" t="s">
        <v>623</v>
      </c>
      <c r="B351" s="139"/>
      <c r="C351" s="139"/>
      <c r="D351" s="139"/>
      <c r="E351" s="143"/>
      <c r="F351" s="142"/>
      <c r="G351" s="143"/>
      <c r="H351" s="142"/>
      <c r="I351" s="143"/>
      <c r="J351" s="142"/>
      <c r="K351" s="143"/>
      <c r="L351" s="142"/>
      <c r="M351" s="139"/>
      <c r="N351" s="135" t="s">
        <v>174</v>
      </c>
      <c r="O351" s="135" t="s">
        <v>174</v>
      </c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</row>
    <row r="352" customFormat="false" ht="30" hidden="false" customHeight="true" outlineLevel="0" collapsed="false">
      <c r="A352" s="139"/>
      <c r="B352" s="139"/>
      <c r="C352" s="139"/>
      <c r="D352" s="139"/>
      <c r="E352" s="143"/>
      <c r="F352" s="142"/>
      <c r="G352" s="143"/>
      <c r="H352" s="142"/>
      <c r="I352" s="143"/>
      <c r="J352" s="142"/>
      <c r="K352" s="143"/>
      <c r="L352" s="142"/>
      <c r="M352" s="139"/>
    </row>
    <row r="353" customFormat="false" ht="30" hidden="false" customHeight="true" outlineLevel="0" collapsed="false">
      <c r="A353" s="139" t="s">
        <v>1042</v>
      </c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0" t="s">
        <v>549</v>
      </c>
    </row>
    <row r="354" customFormat="false" ht="30" hidden="false" customHeight="true" outlineLevel="0" collapsed="false">
      <c r="A354" s="133" t="s">
        <v>1043</v>
      </c>
      <c r="B354" s="133" t="s">
        <v>1044</v>
      </c>
      <c r="C354" s="133" t="s">
        <v>177</v>
      </c>
      <c r="D354" s="139" t="n">
        <v>1.52</v>
      </c>
      <c r="E354" s="143"/>
      <c r="F354" s="142"/>
      <c r="G354" s="143"/>
      <c r="H354" s="142"/>
      <c r="I354" s="143"/>
      <c r="J354" s="142"/>
      <c r="K354" s="143"/>
      <c r="L354" s="142"/>
      <c r="M354" s="139"/>
      <c r="N354" s="135" t="s">
        <v>549</v>
      </c>
      <c r="O354" s="135" t="s">
        <v>1045</v>
      </c>
      <c r="P354" s="135" t="s">
        <v>166</v>
      </c>
      <c r="Q354" s="135" t="s">
        <v>166</v>
      </c>
      <c r="R354" s="135" t="s">
        <v>165</v>
      </c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  <c r="AT354" s="135"/>
      <c r="AU354" s="135"/>
      <c r="AV354" s="135"/>
      <c r="AW354" s="135" t="s">
        <v>1046</v>
      </c>
      <c r="AX354" s="135"/>
      <c r="AY354" s="135"/>
    </row>
    <row r="355" customFormat="false" ht="30" hidden="false" customHeight="true" outlineLevel="0" collapsed="false">
      <c r="A355" s="139" t="s">
        <v>1047</v>
      </c>
      <c r="B355" s="139"/>
      <c r="C355" s="133" t="s">
        <v>512</v>
      </c>
      <c r="D355" s="139" t="n">
        <v>0.325</v>
      </c>
      <c r="E355" s="143"/>
      <c r="F355" s="142"/>
      <c r="G355" s="143"/>
      <c r="H355" s="142"/>
      <c r="I355" s="143"/>
      <c r="J355" s="142"/>
      <c r="K355" s="143"/>
      <c r="L355" s="142"/>
      <c r="M355" s="139"/>
      <c r="N355" s="135" t="s">
        <v>549</v>
      </c>
      <c r="O355" s="135" t="s">
        <v>1048</v>
      </c>
      <c r="P355" s="135" t="s">
        <v>166</v>
      </c>
      <c r="Q355" s="135" t="s">
        <v>166</v>
      </c>
      <c r="R355" s="135" t="s">
        <v>165</v>
      </c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 t="s">
        <v>1049</v>
      </c>
      <c r="AX355" s="135"/>
      <c r="AY355" s="135"/>
    </row>
    <row r="356" customFormat="false" ht="30" hidden="false" customHeight="true" outlineLevel="0" collapsed="false">
      <c r="A356" s="139" t="s">
        <v>1050</v>
      </c>
      <c r="B356" s="139" t="s">
        <v>1051</v>
      </c>
      <c r="C356" s="133" t="s">
        <v>512</v>
      </c>
      <c r="D356" s="139" t="n">
        <v>0.453</v>
      </c>
      <c r="E356" s="143"/>
      <c r="F356" s="142"/>
      <c r="G356" s="143"/>
      <c r="H356" s="142"/>
      <c r="I356" s="143"/>
      <c r="J356" s="142"/>
      <c r="K356" s="143"/>
      <c r="L356" s="142"/>
      <c r="M356" s="133" t="s">
        <v>1052</v>
      </c>
      <c r="N356" s="135" t="s">
        <v>549</v>
      </c>
      <c r="O356" s="135" t="s">
        <v>1053</v>
      </c>
      <c r="P356" s="135" t="s">
        <v>166</v>
      </c>
      <c r="Q356" s="135" t="s">
        <v>166</v>
      </c>
      <c r="R356" s="135" t="s">
        <v>165</v>
      </c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  <c r="AT356" s="135"/>
      <c r="AU356" s="135"/>
      <c r="AV356" s="135"/>
      <c r="AW356" s="135" t="s">
        <v>1054</v>
      </c>
      <c r="AX356" s="135"/>
      <c r="AY356" s="135"/>
    </row>
    <row r="357" customFormat="false" ht="30" hidden="false" customHeight="true" outlineLevel="0" collapsed="false">
      <c r="A357" s="139" t="s">
        <v>1055</v>
      </c>
      <c r="B357" s="139" t="s">
        <v>1056</v>
      </c>
      <c r="C357" s="139" t="s">
        <v>339</v>
      </c>
      <c r="D357" s="139" t="n">
        <v>0.123</v>
      </c>
      <c r="E357" s="143"/>
      <c r="F357" s="142"/>
      <c r="G357" s="143"/>
      <c r="H357" s="142"/>
      <c r="I357" s="143"/>
      <c r="J357" s="142"/>
      <c r="K357" s="143"/>
      <c r="L357" s="142"/>
      <c r="M357" s="139"/>
      <c r="N357" s="135" t="s">
        <v>549</v>
      </c>
      <c r="O357" s="135" t="s">
        <v>1057</v>
      </c>
      <c r="P357" s="135" t="s">
        <v>166</v>
      </c>
      <c r="Q357" s="135" t="s">
        <v>166</v>
      </c>
      <c r="R357" s="135" t="s">
        <v>165</v>
      </c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  <c r="AT357" s="135"/>
      <c r="AU357" s="135"/>
      <c r="AV357" s="135"/>
      <c r="AW357" s="135" t="s">
        <v>1058</v>
      </c>
      <c r="AX357" s="135"/>
      <c r="AY357" s="135"/>
    </row>
    <row r="358" customFormat="false" ht="30" hidden="false" customHeight="true" outlineLevel="0" collapsed="false">
      <c r="A358" s="139" t="s">
        <v>889</v>
      </c>
      <c r="B358" s="139" t="s">
        <v>626</v>
      </c>
      <c r="C358" s="139" t="s">
        <v>627</v>
      </c>
      <c r="D358" s="139" t="n">
        <v>0.035</v>
      </c>
      <c r="E358" s="143"/>
      <c r="F358" s="142"/>
      <c r="G358" s="143"/>
      <c r="H358" s="142"/>
      <c r="I358" s="143"/>
      <c r="J358" s="142"/>
      <c r="K358" s="143"/>
      <c r="L358" s="142"/>
      <c r="M358" s="139"/>
      <c r="N358" s="135" t="s">
        <v>549</v>
      </c>
      <c r="O358" s="135" t="s">
        <v>890</v>
      </c>
      <c r="P358" s="135" t="s">
        <v>166</v>
      </c>
      <c r="Q358" s="135" t="s">
        <v>166</v>
      </c>
      <c r="R358" s="135" t="s">
        <v>165</v>
      </c>
      <c r="S358" s="135"/>
      <c r="T358" s="135"/>
      <c r="U358" s="135"/>
      <c r="V358" s="135" t="n">
        <v>1</v>
      </c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 t="s">
        <v>1059</v>
      </c>
      <c r="AX358" s="135"/>
      <c r="AY358" s="135"/>
    </row>
    <row r="359" customFormat="false" ht="30" hidden="false" customHeight="true" outlineLevel="0" collapsed="false">
      <c r="A359" s="139" t="s">
        <v>625</v>
      </c>
      <c r="B359" s="139" t="s">
        <v>626</v>
      </c>
      <c r="C359" s="139" t="s">
        <v>627</v>
      </c>
      <c r="D359" s="139" t="n">
        <v>0.01</v>
      </c>
      <c r="E359" s="143"/>
      <c r="F359" s="142"/>
      <c r="G359" s="143"/>
      <c r="H359" s="142"/>
      <c r="I359" s="143"/>
      <c r="J359" s="142"/>
      <c r="K359" s="143"/>
      <c r="L359" s="142"/>
      <c r="M359" s="139"/>
      <c r="N359" s="135" t="s">
        <v>549</v>
      </c>
      <c r="O359" s="135" t="s">
        <v>628</v>
      </c>
      <c r="P359" s="135" t="s">
        <v>166</v>
      </c>
      <c r="Q359" s="135" t="s">
        <v>166</v>
      </c>
      <c r="R359" s="135" t="s">
        <v>165</v>
      </c>
      <c r="S359" s="135"/>
      <c r="T359" s="135"/>
      <c r="U359" s="135"/>
      <c r="V359" s="135" t="n">
        <v>1</v>
      </c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 t="s">
        <v>1060</v>
      </c>
      <c r="AX359" s="135"/>
      <c r="AY359" s="135"/>
    </row>
    <row r="360" customFormat="false" ht="30" hidden="false" customHeight="true" outlineLevel="0" collapsed="false">
      <c r="A360" s="139" t="s">
        <v>666</v>
      </c>
      <c r="B360" s="139" t="s">
        <v>667</v>
      </c>
      <c r="C360" s="139" t="s">
        <v>668</v>
      </c>
      <c r="D360" s="139" t="n">
        <v>1</v>
      </c>
      <c r="E360" s="143"/>
      <c r="F360" s="142"/>
      <c r="G360" s="143"/>
      <c r="H360" s="142"/>
      <c r="I360" s="143"/>
      <c r="J360" s="142"/>
      <c r="K360" s="143"/>
      <c r="L360" s="142"/>
      <c r="M360" s="139"/>
      <c r="N360" s="135" t="s">
        <v>549</v>
      </c>
      <c r="O360" s="135" t="s">
        <v>669</v>
      </c>
      <c r="P360" s="135" t="s">
        <v>166</v>
      </c>
      <c r="Q360" s="135" t="s">
        <v>166</v>
      </c>
      <c r="R360" s="135" t="s">
        <v>166</v>
      </c>
      <c r="S360" s="135" t="n">
        <v>1</v>
      </c>
      <c r="T360" s="135" t="n">
        <v>2</v>
      </c>
      <c r="U360" s="135" t="n">
        <v>0.02</v>
      </c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 t="s">
        <v>1061</v>
      </c>
      <c r="AX360" s="135"/>
      <c r="AY360" s="135"/>
    </row>
    <row r="361" customFormat="false" ht="30" hidden="false" customHeight="true" outlineLevel="0" collapsed="false">
      <c r="A361" s="133" t="s">
        <v>623</v>
      </c>
      <c r="B361" s="139"/>
      <c r="C361" s="139"/>
      <c r="D361" s="139"/>
      <c r="E361" s="143"/>
      <c r="F361" s="142"/>
      <c r="G361" s="143"/>
      <c r="H361" s="142"/>
      <c r="I361" s="143"/>
      <c r="J361" s="142"/>
      <c r="K361" s="143"/>
      <c r="L361" s="142"/>
      <c r="M361" s="139"/>
      <c r="N361" s="135" t="s">
        <v>174</v>
      </c>
      <c r="O361" s="135" t="s">
        <v>174</v>
      </c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</row>
    <row r="362" customFormat="false" ht="30" hidden="false" customHeight="true" outlineLevel="0" collapsed="false">
      <c r="A362" s="139"/>
      <c r="B362" s="139"/>
      <c r="C362" s="139"/>
      <c r="D362" s="139"/>
      <c r="E362" s="143"/>
      <c r="F362" s="142"/>
      <c r="G362" s="143"/>
      <c r="H362" s="142"/>
      <c r="I362" s="143"/>
      <c r="J362" s="142"/>
      <c r="K362" s="143"/>
      <c r="L362" s="142"/>
      <c r="M362" s="139"/>
    </row>
    <row r="363" customFormat="false" ht="30" hidden="false" customHeight="true" outlineLevel="0" collapsed="false">
      <c r="A363" s="139" t="s">
        <v>1062</v>
      </c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0" t="s">
        <v>553</v>
      </c>
    </row>
    <row r="364" customFormat="false" ht="30" hidden="false" customHeight="true" outlineLevel="0" collapsed="false">
      <c r="A364" s="139" t="s">
        <v>1063</v>
      </c>
      <c r="B364" s="133" t="s">
        <v>1064</v>
      </c>
      <c r="C364" s="133" t="s">
        <v>512</v>
      </c>
      <c r="D364" s="139" t="n">
        <v>0.01571</v>
      </c>
      <c r="E364" s="143"/>
      <c r="F364" s="142"/>
      <c r="G364" s="143"/>
      <c r="H364" s="142"/>
      <c r="I364" s="143"/>
      <c r="J364" s="142"/>
      <c r="K364" s="143"/>
      <c r="L364" s="142"/>
      <c r="M364" s="139"/>
      <c r="N364" s="135" t="s">
        <v>553</v>
      </c>
      <c r="O364" s="135" t="s">
        <v>1065</v>
      </c>
      <c r="P364" s="135" t="s">
        <v>166</v>
      </c>
      <c r="Q364" s="135" t="s">
        <v>166</v>
      </c>
      <c r="R364" s="135" t="s">
        <v>165</v>
      </c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 t="s">
        <v>1066</v>
      </c>
      <c r="AX364" s="135"/>
      <c r="AY364" s="135"/>
    </row>
    <row r="365" customFormat="false" ht="30" hidden="false" customHeight="true" outlineLevel="0" collapsed="false">
      <c r="A365" s="139" t="s">
        <v>1003</v>
      </c>
      <c r="B365" s="139" t="s">
        <v>1004</v>
      </c>
      <c r="C365" s="133" t="s">
        <v>674</v>
      </c>
      <c r="D365" s="139" t="n">
        <v>5.355</v>
      </c>
      <c r="E365" s="143"/>
      <c r="F365" s="142"/>
      <c r="G365" s="143"/>
      <c r="H365" s="142"/>
      <c r="I365" s="143"/>
      <c r="J365" s="142"/>
      <c r="K365" s="143"/>
      <c r="L365" s="142"/>
      <c r="M365" s="139" t="s">
        <v>1005</v>
      </c>
      <c r="N365" s="135" t="s">
        <v>553</v>
      </c>
      <c r="O365" s="135" t="s">
        <v>1006</v>
      </c>
      <c r="P365" s="135" t="s">
        <v>166</v>
      </c>
      <c r="Q365" s="135" t="s">
        <v>166</v>
      </c>
      <c r="R365" s="135" t="s">
        <v>165</v>
      </c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 t="s">
        <v>1067</v>
      </c>
      <c r="AX365" s="135"/>
      <c r="AY365" s="135"/>
    </row>
    <row r="366" customFormat="false" ht="30" hidden="false" customHeight="true" outlineLevel="0" collapsed="false">
      <c r="A366" s="139" t="s">
        <v>1008</v>
      </c>
      <c r="B366" s="139" t="s">
        <v>1009</v>
      </c>
      <c r="C366" s="133" t="s">
        <v>512</v>
      </c>
      <c r="D366" s="139" t="n">
        <v>0.0024</v>
      </c>
      <c r="E366" s="143"/>
      <c r="F366" s="142"/>
      <c r="G366" s="143"/>
      <c r="H366" s="142"/>
      <c r="I366" s="143"/>
      <c r="J366" s="142"/>
      <c r="K366" s="143"/>
      <c r="L366" s="142"/>
      <c r="M366" s="139"/>
      <c r="N366" s="135" t="s">
        <v>553</v>
      </c>
      <c r="O366" s="135" t="s">
        <v>1010</v>
      </c>
      <c r="P366" s="135" t="s">
        <v>166</v>
      </c>
      <c r="Q366" s="135" t="s">
        <v>166</v>
      </c>
      <c r="R366" s="135" t="s">
        <v>165</v>
      </c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 t="s">
        <v>1068</v>
      </c>
      <c r="AX366" s="135"/>
      <c r="AY366" s="135"/>
    </row>
    <row r="367" customFormat="false" ht="30" hidden="false" customHeight="true" outlineLevel="0" collapsed="false">
      <c r="A367" s="139" t="s">
        <v>564</v>
      </c>
      <c r="B367" s="133" t="s">
        <v>565</v>
      </c>
      <c r="C367" s="133" t="s">
        <v>502</v>
      </c>
      <c r="D367" s="139" t="n">
        <v>0.01771</v>
      </c>
      <c r="E367" s="143"/>
      <c r="F367" s="142"/>
      <c r="G367" s="143"/>
      <c r="H367" s="142"/>
      <c r="I367" s="143"/>
      <c r="J367" s="142"/>
      <c r="K367" s="143"/>
      <c r="L367" s="142"/>
      <c r="M367" s="139" t="s">
        <v>566</v>
      </c>
      <c r="N367" s="135" t="s">
        <v>553</v>
      </c>
      <c r="O367" s="135" t="s">
        <v>563</v>
      </c>
      <c r="P367" s="135" t="s">
        <v>165</v>
      </c>
      <c r="Q367" s="135" t="s">
        <v>166</v>
      </c>
      <c r="R367" s="135" t="s">
        <v>166</v>
      </c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 t="s">
        <v>1069</v>
      </c>
      <c r="AX367" s="135"/>
      <c r="AY367" s="135"/>
    </row>
    <row r="368" customFormat="false" ht="30" hidden="false" customHeight="true" outlineLevel="0" collapsed="false">
      <c r="A368" s="139" t="s">
        <v>1013</v>
      </c>
      <c r="B368" s="139" t="s">
        <v>1014</v>
      </c>
      <c r="C368" s="133" t="s">
        <v>1015</v>
      </c>
      <c r="D368" s="139" t="n">
        <v>0.1071</v>
      </c>
      <c r="E368" s="143"/>
      <c r="F368" s="142"/>
      <c r="G368" s="143"/>
      <c r="H368" s="142"/>
      <c r="I368" s="143"/>
      <c r="J368" s="142"/>
      <c r="K368" s="143"/>
      <c r="L368" s="142"/>
      <c r="M368" s="139"/>
      <c r="N368" s="135" t="s">
        <v>553</v>
      </c>
      <c r="O368" s="135" t="s">
        <v>1016</v>
      </c>
      <c r="P368" s="135" t="s">
        <v>166</v>
      </c>
      <c r="Q368" s="135" t="s">
        <v>166</v>
      </c>
      <c r="R368" s="135" t="s">
        <v>165</v>
      </c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  <c r="AN368" s="135"/>
      <c r="AO368" s="135"/>
      <c r="AP368" s="135"/>
      <c r="AQ368" s="135"/>
      <c r="AR368" s="135"/>
      <c r="AS368" s="135"/>
      <c r="AT368" s="135"/>
      <c r="AU368" s="135"/>
      <c r="AV368" s="135"/>
      <c r="AW368" s="135" t="s">
        <v>1070</v>
      </c>
      <c r="AX368" s="135"/>
      <c r="AY368" s="135"/>
    </row>
    <row r="369" customFormat="false" ht="30" hidden="false" customHeight="true" outlineLevel="0" collapsed="false">
      <c r="A369" s="139" t="s">
        <v>1018</v>
      </c>
      <c r="B369" s="139" t="s">
        <v>626</v>
      </c>
      <c r="C369" s="139" t="s">
        <v>627</v>
      </c>
      <c r="D369" s="139" t="n">
        <v>0.0218</v>
      </c>
      <c r="E369" s="143"/>
      <c r="F369" s="142"/>
      <c r="G369" s="143"/>
      <c r="H369" s="142"/>
      <c r="I369" s="143"/>
      <c r="J369" s="142"/>
      <c r="K369" s="143"/>
      <c r="L369" s="142"/>
      <c r="M369" s="139"/>
      <c r="N369" s="135" t="s">
        <v>553</v>
      </c>
      <c r="O369" s="135" t="s">
        <v>1019</v>
      </c>
      <c r="P369" s="135" t="s">
        <v>166</v>
      </c>
      <c r="Q369" s="135" t="s">
        <v>166</v>
      </c>
      <c r="R369" s="135" t="s">
        <v>165</v>
      </c>
      <c r="S369" s="135"/>
      <c r="T369" s="135"/>
      <c r="U369" s="135"/>
      <c r="V369" s="135" t="n">
        <v>1</v>
      </c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 t="s">
        <v>1071</v>
      </c>
      <c r="AX369" s="135"/>
      <c r="AY369" s="135"/>
    </row>
    <row r="370" customFormat="false" ht="30" hidden="false" customHeight="true" outlineLevel="0" collapsed="false">
      <c r="A370" s="139" t="s">
        <v>625</v>
      </c>
      <c r="B370" s="139" t="s">
        <v>626</v>
      </c>
      <c r="C370" s="139" t="s">
        <v>627</v>
      </c>
      <c r="D370" s="139" t="n">
        <v>0.00056</v>
      </c>
      <c r="E370" s="143"/>
      <c r="F370" s="142"/>
      <c r="G370" s="143"/>
      <c r="H370" s="142"/>
      <c r="I370" s="143"/>
      <c r="J370" s="142"/>
      <c r="K370" s="143"/>
      <c r="L370" s="142"/>
      <c r="M370" s="139"/>
      <c r="N370" s="135" t="s">
        <v>553</v>
      </c>
      <c r="O370" s="135" t="s">
        <v>628</v>
      </c>
      <c r="P370" s="135" t="s">
        <v>166</v>
      </c>
      <c r="Q370" s="135" t="s">
        <v>166</v>
      </c>
      <c r="R370" s="135" t="s">
        <v>165</v>
      </c>
      <c r="S370" s="135"/>
      <c r="T370" s="135"/>
      <c r="U370" s="135"/>
      <c r="V370" s="135" t="n">
        <v>1</v>
      </c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 t="s">
        <v>1072</v>
      </c>
      <c r="AX370" s="135"/>
      <c r="AY370" s="135"/>
    </row>
    <row r="371" customFormat="false" ht="30" hidden="false" customHeight="true" outlineLevel="0" collapsed="false">
      <c r="A371" s="139" t="s">
        <v>1022</v>
      </c>
      <c r="B371" s="139" t="s">
        <v>626</v>
      </c>
      <c r="C371" s="139" t="s">
        <v>627</v>
      </c>
      <c r="D371" s="139" t="n">
        <v>0.00221</v>
      </c>
      <c r="E371" s="143"/>
      <c r="F371" s="142"/>
      <c r="G371" s="143"/>
      <c r="H371" s="142"/>
      <c r="I371" s="143"/>
      <c r="J371" s="142"/>
      <c r="K371" s="143"/>
      <c r="L371" s="142"/>
      <c r="M371" s="139"/>
      <c r="N371" s="135" t="s">
        <v>553</v>
      </c>
      <c r="O371" s="135" t="s">
        <v>1023</v>
      </c>
      <c r="P371" s="135" t="s">
        <v>166</v>
      </c>
      <c r="Q371" s="135" t="s">
        <v>166</v>
      </c>
      <c r="R371" s="135" t="s">
        <v>165</v>
      </c>
      <c r="S371" s="135"/>
      <c r="T371" s="135"/>
      <c r="U371" s="135"/>
      <c r="V371" s="135" t="n">
        <v>1</v>
      </c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 t="s">
        <v>1073</v>
      </c>
      <c r="AX371" s="135"/>
      <c r="AY371" s="135"/>
    </row>
    <row r="372" customFormat="false" ht="30" hidden="false" customHeight="true" outlineLevel="0" collapsed="false">
      <c r="A372" s="139" t="s">
        <v>860</v>
      </c>
      <c r="B372" s="139" t="s">
        <v>626</v>
      </c>
      <c r="C372" s="139" t="s">
        <v>627</v>
      </c>
      <c r="D372" s="139" t="n">
        <v>0.00063</v>
      </c>
      <c r="E372" s="143"/>
      <c r="F372" s="142"/>
      <c r="G372" s="143"/>
      <c r="H372" s="142"/>
      <c r="I372" s="143"/>
      <c r="J372" s="142"/>
      <c r="K372" s="143"/>
      <c r="L372" s="142"/>
      <c r="M372" s="139"/>
      <c r="N372" s="135" t="s">
        <v>553</v>
      </c>
      <c r="O372" s="135" t="s">
        <v>861</v>
      </c>
      <c r="P372" s="135" t="s">
        <v>166</v>
      </c>
      <c r="Q372" s="135" t="s">
        <v>166</v>
      </c>
      <c r="R372" s="135" t="s">
        <v>165</v>
      </c>
      <c r="S372" s="135"/>
      <c r="T372" s="135"/>
      <c r="U372" s="135"/>
      <c r="V372" s="135" t="n">
        <v>1</v>
      </c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 t="s">
        <v>1074</v>
      </c>
      <c r="AX372" s="135"/>
      <c r="AY372" s="135"/>
    </row>
    <row r="373" customFormat="false" ht="30" hidden="false" customHeight="true" outlineLevel="0" collapsed="false">
      <c r="A373" s="139" t="s">
        <v>666</v>
      </c>
      <c r="B373" s="139" t="s">
        <v>863</v>
      </c>
      <c r="C373" s="139" t="s">
        <v>668</v>
      </c>
      <c r="D373" s="139" t="n">
        <v>1</v>
      </c>
      <c r="E373" s="143"/>
      <c r="F373" s="142"/>
      <c r="G373" s="143"/>
      <c r="H373" s="142"/>
      <c r="I373" s="143"/>
      <c r="J373" s="142"/>
      <c r="K373" s="143"/>
      <c r="L373" s="142"/>
      <c r="M373" s="139"/>
      <c r="N373" s="135" t="s">
        <v>553</v>
      </c>
      <c r="O373" s="135" t="s">
        <v>669</v>
      </c>
      <c r="P373" s="135" t="s">
        <v>166</v>
      </c>
      <c r="Q373" s="135" t="s">
        <v>166</v>
      </c>
      <c r="R373" s="135" t="s">
        <v>166</v>
      </c>
      <c r="S373" s="135" t="n">
        <v>1</v>
      </c>
      <c r="T373" s="135" t="n">
        <v>2</v>
      </c>
      <c r="U373" s="135" t="n">
        <v>0.03</v>
      </c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 t="s">
        <v>1075</v>
      </c>
      <c r="AX373" s="135"/>
      <c r="AY373" s="135"/>
    </row>
    <row r="374" customFormat="false" ht="30" hidden="false" customHeight="true" outlineLevel="0" collapsed="false">
      <c r="A374" s="133" t="s">
        <v>623</v>
      </c>
      <c r="B374" s="139"/>
      <c r="C374" s="139"/>
      <c r="D374" s="139"/>
      <c r="E374" s="143"/>
      <c r="F374" s="142"/>
      <c r="G374" s="143"/>
      <c r="H374" s="142"/>
      <c r="I374" s="143"/>
      <c r="J374" s="142"/>
      <c r="K374" s="143"/>
      <c r="L374" s="142"/>
      <c r="M374" s="139"/>
      <c r="N374" s="135" t="s">
        <v>174</v>
      </c>
      <c r="O374" s="135" t="s">
        <v>174</v>
      </c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</row>
    <row r="375" customFormat="false" ht="30" hidden="false" customHeight="true" outlineLevel="0" collapsed="false">
      <c r="A375" s="139"/>
      <c r="B375" s="139"/>
      <c r="C375" s="139"/>
      <c r="D375" s="139"/>
      <c r="E375" s="143"/>
      <c r="F375" s="142"/>
      <c r="G375" s="143"/>
      <c r="H375" s="142"/>
      <c r="I375" s="143"/>
      <c r="J375" s="142"/>
      <c r="K375" s="143"/>
      <c r="L375" s="142"/>
      <c r="M375" s="139"/>
    </row>
    <row r="376" customFormat="false" ht="30" hidden="false" customHeight="true" outlineLevel="0" collapsed="false">
      <c r="A376" s="139" t="s">
        <v>1076</v>
      </c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0" t="s">
        <v>555</v>
      </c>
    </row>
    <row r="377" customFormat="false" ht="30" hidden="false" customHeight="true" outlineLevel="0" collapsed="false">
      <c r="A377" s="139" t="s">
        <v>1063</v>
      </c>
      <c r="B377" s="133" t="s">
        <v>1064</v>
      </c>
      <c r="C377" s="133" t="s">
        <v>512</v>
      </c>
      <c r="D377" s="139" t="n">
        <v>0.00277</v>
      </c>
      <c r="E377" s="143"/>
      <c r="F377" s="142"/>
      <c r="G377" s="143"/>
      <c r="H377" s="142"/>
      <c r="I377" s="143"/>
      <c r="J377" s="142"/>
      <c r="K377" s="143"/>
      <c r="L377" s="142"/>
      <c r="M377" s="139"/>
      <c r="N377" s="135" t="s">
        <v>555</v>
      </c>
      <c r="O377" s="135" t="s">
        <v>1065</v>
      </c>
      <c r="P377" s="135" t="s">
        <v>166</v>
      </c>
      <c r="Q377" s="135" t="s">
        <v>166</v>
      </c>
      <c r="R377" s="135" t="s">
        <v>165</v>
      </c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 t="s">
        <v>1077</v>
      </c>
      <c r="AX377" s="135"/>
      <c r="AY377" s="135"/>
    </row>
    <row r="378" customFormat="false" ht="30" hidden="false" customHeight="true" outlineLevel="0" collapsed="false">
      <c r="A378" s="139" t="s">
        <v>1003</v>
      </c>
      <c r="B378" s="139" t="s">
        <v>1004</v>
      </c>
      <c r="C378" s="133" t="s">
        <v>674</v>
      </c>
      <c r="D378" s="139" t="n">
        <v>0.945</v>
      </c>
      <c r="E378" s="143"/>
      <c r="F378" s="142"/>
      <c r="G378" s="143"/>
      <c r="H378" s="142"/>
      <c r="I378" s="143"/>
      <c r="J378" s="142"/>
      <c r="K378" s="143"/>
      <c r="L378" s="142"/>
      <c r="M378" s="139" t="s">
        <v>1005</v>
      </c>
      <c r="N378" s="135" t="s">
        <v>555</v>
      </c>
      <c r="O378" s="135" t="s">
        <v>1006</v>
      </c>
      <c r="P378" s="135" t="s">
        <v>166</v>
      </c>
      <c r="Q378" s="135" t="s">
        <v>166</v>
      </c>
      <c r="R378" s="135" t="s">
        <v>165</v>
      </c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 t="s">
        <v>1078</v>
      </c>
      <c r="AX378" s="135"/>
      <c r="AY378" s="135"/>
    </row>
    <row r="379" customFormat="false" ht="30" hidden="false" customHeight="true" outlineLevel="0" collapsed="false">
      <c r="A379" s="139" t="s">
        <v>1008</v>
      </c>
      <c r="B379" s="139" t="s">
        <v>1009</v>
      </c>
      <c r="C379" s="133" t="s">
        <v>512</v>
      </c>
      <c r="D379" s="139" t="n">
        <v>0.0004</v>
      </c>
      <c r="E379" s="143"/>
      <c r="F379" s="142"/>
      <c r="G379" s="143"/>
      <c r="H379" s="142"/>
      <c r="I379" s="143"/>
      <c r="J379" s="142"/>
      <c r="K379" s="143"/>
      <c r="L379" s="142"/>
      <c r="M379" s="139"/>
      <c r="N379" s="135" t="s">
        <v>555</v>
      </c>
      <c r="O379" s="135" t="s">
        <v>1010</v>
      </c>
      <c r="P379" s="135" t="s">
        <v>166</v>
      </c>
      <c r="Q379" s="135" t="s">
        <v>166</v>
      </c>
      <c r="R379" s="135" t="s">
        <v>165</v>
      </c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 t="s">
        <v>1079</v>
      </c>
      <c r="AX379" s="135"/>
      <c r="AY379" s="135"/>
    </row>
    <row r="380" customFormat="false" ht="30" hidden="false" customHeight="true" outlineLevel="0" collapsed="false">
      <c r="A380" s="139" t="s">
        <v>564</v>
      </c>
      <c r="B380" s="133" t="s">
        <v>565</v>
      </c>
      <c r="C380" s="133" t="s">
        <v>502</v>
      </c>
      <c r="D380" s="139" t="n">
        <v>0.00312</v>
      </c>
      <c r="E380" s="143"/>
      <c r="F380" s="142"/>
      <c r="G380" s="143"/>
      <c r="H380" s="142"/>
      <c r="I380" s="143"/>
      <c r="J380" s="142"/>
      <c r="K380" s="143"/>
      <c r="L380" s="142"/>
      <c r="M380" s="139" t="s">
        <v>566</v>
      </c>
      <c r="N380" s="135" t="s">
        <v>555</v>
      </c>
      <c r="O380" s="135" t="s">
        <v>563</v>
      </c>
      <c r="P380" s="135" t="s">
        <v>165</v>
      </c>
      <c r="Q380" s="135" t="s">
        <v>166</v>
      </c>
      <c r="R380" s="135" t="s">
        <v>166</v>
      </c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 t="s">
        <v>1080</v>
      </c>
      <c r="AX380" s="135"/>
      <c r="AY380" s="135"/>
    </row>
    <row r="381" customFormat="false" ht="30" hidden="false" customHeight="true" outlineLevel="0" collapsed="false">
      <c r="A381" s="139" t="s">
        <v>1013</v>
      </c>
      <c r="B381" s="139" t="s">
        <v>1014</v>
      </c>
      <c r="C381" s="133" t="s">
        <v>1015</v>
      </c>
      <c r="D381" s="139" t="n">
        <v>0.0189</v>
      </c>
      <c r="E381" s="143"/>
      <c r="F381" s="142"/>
      <c r="G381" s="143"/>
      <c r="H381" s="142"/>
      <c r="I381" s="143"/>
      <c r="J381" s="142"/>
      <c r="K381" s="143"/>
      <c r="L381" s="142"/>
      <c r="M381" s="139"/>
      <c r="N381" s="135" t="s">
        <v>555</v>
      </c>
      <c r="O381" s="135" t="s">
        <v>1016</v>
      </c>
      <c r="P381" s="135" t="s">
        <v>166</v>
      </c>
      <c r="Q381" s="135" t="s">
        <v>166</v>
      </c>
      <c r="R381" s="135" t="s">
        <v>165</v>
      </c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 t="s">
        <v>1081</v>
      </c>
      <c r="AX381" s="135"/>
      <c r="AY381" s="135"/>
    </row>
    <row r="382" customFormat="false" ht="30" hidden="false" customHeight="true" outlineLevel="0" collapsed="false">
      <c r="A382" s="139" t="s">
        <v>1018</v>
      </c>
      <c r="B382" s="139" t="s">
        <v>626</v>
      </c>
      <c r="C382" s="139" t="s">
        <v>627</v>
      </c>
      <c r="D382" s="139" t="n">
        <v>0.00585</v>
      </c>
      <c r="E382" s="143"/>
      <c r="F382" s="142"/>
      <c r="G382" s="143"/>
      <c r="H382" s="142"/>
      <c r="I382" s="143"/>
      <c r="J382" s="142"/>
      <c r="K382" s="143"/>
      <c r="L382" s="142"/>
      <c r="M382" s="139"/>
      <c r="N382" s="135" t="s">
        <v>555</v>
      </c>
      <c r="O382" s="135" t="s">
        <v>1019</v>
      </c>
      <c r="P382" s="135" t="s">
        <v>166</v>
      </c>
      <c r="Q382" s="135" t="s">
        <v>166</v>
      </c>
      <c r="R382" s="135" t="s">
        <v>165</v>
      </c>
      <c r="S382" s="135"/>
      <c r="T382" s="135"/>
      <c r="U382" s="135"/>
      <c r="V382" s="135" t="n">
        <v>1</v>
      </c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 t="s">
        <v>1082</v>
      </c>
      <c r="AX382" s="135"/>
      <c r="AY382" s="135"/>
    </row>
    <row r="383" customFormat="false" ht="30" hidden="false" customHeight="true" outlineLevel="0" collapsed="false">
      <c r="A383" s="139" t="s">
        <v>625</v>
      </c>
      <c r="B383" s="139" t="s">
        <v>626</v>
      </c>
      <c r="C383" s="139" t="s">
        <v>627</v>
      </c>
      <c r="D383" s="139" t="n">
        <v>0.0001</v>
      </c>
      <c r="E383" s="143"/>
      <c r="F383" s="142"/>
      <c r="G383" s="143"/>
      <c r="H383" s="142"/>
      <c r="I383" s="143"/>
      <c r="J383" s="142"/>
      <c r="K383" s="143"/>
      <c r="L383" s="142"/>
      <c r="M383" s="139"/>
      <c r="N383" s="135" t="s">
        <v>555</v>
      </c>
      <c r="O383" s="135" t="s">
        <v>628</v>
      </c>
      <c r="P383" s="135" t="s">
        <v>166</v>
      </c>
      <c r="Q383" s="135" t="s">
        <v>166</v>
      </c>
      <c r="R383" s="135" t="s">
        <v>165</v>
      </c>
      <c r="S383" s="135"/>
      <c r="T383" s="135"/>
      <c r="U383" s="135"/>
      <c r="V383" s="135" t="n">
        <v>1</v>
      </c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  <c r="AT383" s="135"/>
      <c r="AU383" s="135"/>
      <c r="AV383" s="135"/>
      <c r="AW383" s="135" t="s">
        <v>1083</v>
      </c>
      <c r="AX383" s="135"/>
      <c r="AY383" s="135"/>
    </row>
    <row r="384" customFormat="false" ht="30" hidden="false" customHeight="true" outlineLevel="0" collapsed="false">
      <c r="A384" s="139" t="s">
        <v>1022</v>
      </c>
      <c r="B384" s="139" t="s">
        <v>626</v>
      </c>
      <c r="C384" s="139" t="s">
        <v>627</v>
      </c>
      <c r="D384" s="139" t="n">
        <v>0.00039</v>
      </c>
      <c r="E384" s="143"/>
      <c r="F384" s="142"/>
      <c r="G384" s="143"/>
      <c r="H384" s="142"/>
      <c r="I384" s="143"/>
      <c r="J384" s="142"/>
      <c r="K384" s="143"/>
      <c r="L384" s="142"/>
      <c r="M384" s="139"/>
      <c r="N384" s="135" t="s">
        <v>555</v>
      </c>
      <c r="O384" s="135" t="s">
        <v>1023</v>
      </c>
      <c r="P384" s="135" t="s">
        <v>166</v>
      </c>
      <c r="Q384" s="135" t="s">
        <v>166</v>
      </c>
      <c r="R384" s="135" t="s">
        <v>165</v>
      </c>
      <c r="S384" s="135"/>
      <c r="T384" s="135"/>
      <c r="U384" s="135"/>
      <c r="V384" s="135" t="n">
        <v>1</v>
      </c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  <c r="AT384" s="135"/>
      <c r="AU384" s="135"/>
      <c r="AV384" s="135"/>
      <c r="AW384" s="135" t="s">
        <v>1084</v>
      </c>
      <c r="AX384" s="135"/>
      <c r="AY384" s="135"/>
    </row>
    <row r="385" customFormat="false" ht="30" hidden="false" customHeight="true" outlineLevel="0" collapsed="false">
      <c r="A385" s="139" t="s">
        <v>860</v>
      </c>
      <c r="B385" s="139" t="s">
        <v>626</v>
      </c>
      <c r="C385" s="139" t="s">
        <v>627</v>
      </c>
      <c r="D385" s="139" t="n">
        <v>0.00011</v>
      </c>
      <c r="E385" s="143"/>
      <c r="F385" s="142"/>
      <c r="G385" s="143"/>
      <c r="H385" s="142"/>
      <c r="I385" s="143"/>
      <c r="J385" s="142"/>
      <c r="K385" s="143"/>
      <c r="L385" s="142"/>
      <c r="M385" s="139"/>
      <c r="N385" s="135" t="s">
        <v>555</v>
      </c>
      <c r="O385" s="135" t="s">
        <v>861</v>
      </c>
      <c r="P385" s="135" t="s">
        <v>166</v>
      </c>
      <c r="Q385" s="135" t="s">
        <v>166</v>
      </c>
      <c r="R385" s="135" t="s">
        <v>165</v>
      </c>
      <c r="S385" s="135"/>
      <c r="T385" s="135"/>
      <c r="U385" s="135"/>
      <c r="V385" s="135" t="n">
        <v>1</v>
      </c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 t="s">
        <v>1085</v>
      </c>
      <c r="AX385" s="135"/>
      <c r="AY385" s="135"/>
    </row>
    <row r="386" customFormat="false" ht="30" hidden="false" customHeight="true" outlineLevel="0" collapsed="false">
      <c r="A386" s="139" t="s">
        <v>666</v>
      </c>
      <c r="B386" s="139" t="s">
        <v>863</v>
      </c>
      <c r="C386" s="139" t="s">
        <v>668</v>
      </c>
      <c r="D386" s="139" t="n">
        <v>1</v>
      </c>
      <c r="E386" s="143"/>
      <c r="F386" s="142"/>
      <c r="G386" s="143"/>
      <c r="H386" s="142"/>
      <c r="I386" s="143"/>
      <c r="J386" s="142"/>
      <c r="K386" s="143"/>
      <c r="L386" s="142"/>
      <c r="M386" s="139"/>
      <c r="N386" s="135" t="s">
        <v>555</v>
      </c>
      <c r="O386" s="135" t="s">
        <v>669</v>
      </c>
      <c r="P386" s="135" t="s">
        <v>166</v>
      </c>
      <c r="Q386" s="135" t="s">
        <v>166</v>
      </c>
      <c r="R386" s="135" t="s">
        <v>166</v>
      </c>
      <c r="S386" s="135" t="n">
        <v>1</v>
      </c>
      <c r="T386" s="135" t="n">
        <v>2</v>
      </c>
      <c r="U386" s="135" t="n">
        <v>0.03</v>
      </c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 t="s">
        <v>1086</v>
      </c>
      <c r="AX386" s="135"/>
      <c r="AY386" s="135"/>
    </row>
    <row r="387" customFormat="false" ht="30" hidden="false" customHeight="true" outlineLevel="0" collapsed="false">
      <c r="A387" s="133" t="s">
        <v>623</v>
      </c>
      <c r="B387" s="139"/>
      <c r="C387" s="139"/>
      <c r="D387" s="139"/>
      <c r="E387" s="143"/>
      <c r="F387" s="142"/>
      <c r="G387" s="143"/>
      <c r="H387" s="142"/>
      <c r="I387" s="143"/>
      <c r="J387" s="142"/>
      <c r="K387" s="143"/>
      <c r="L387" s="142"/>
      <c r="M387" s="139"/>
      <c r="N387" s="135" t="s">
        <v>174</v>
      </c>
      <c r="O387" s="135" t="s">
        <v>174</v>
      </c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</row>
    <row r="388" customFormat="false" ht="30" hidden="false" customHeight="true" outlineLevel="0" collapsed="false">
      <c r="A388" s="139"/>
      <c r="B388" s="139"/>
      <c r="C388" s="139"/>
      <c r="D388" s="139"/>
      <c r="E388" s="143"/>
      <c r="F388" s="142"/>
      <c r="G388" s="143"/>
      <c r="H388" s="142"/>
      <c r="I388" s="143"/>
      <c r="J388" s="142"/>
      <c r="K388" s="143"/>
      <c r="L388" s="142"/>
      <c r="M388" s="139"/>
    </row>
    <row r="389" customFormat="false" ht="30" hidden="false" customHeight="true" outlineLevel="0" collapsed="false">
      <c r="A389" s="139" t="s">
        <v>1087</v>
      </c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0" t="s">
        <v>557</v>
      </c>
    </row>
    <row r="390" customFormat="false" ht="30" hidden="false" customHeight="true" outlineLevel="0" collapsed="false">
      <c r="A390" s="139" t="s">
        <v>1088</v>
      </c>
      <c r="B390" s="139" t="s">
        <v>1089</v>
      </c>
      <c r="C390" s="133" t="s">
        <v>674</v>
      </c>
      <c r="D390" s="139" t="n">
        <v>0.08</v>
      </c>
      <c r="E390" s="143"/>
      <c r="F390" s="142"/>
      <c r="G390" s="143"/>
      <c r="H390" s="142"/>
      <c r="I390" s="143"/>
      <c r="J390" s="142"/>
      <c r="K390" s="143"/>
      <c r="L390" s="142"/>
      <c r="M390" s="139"/>
      <c r="N390" s="135" t="s">
        <v>557</v>
      </c>
      <c r="O390" s="135" t="s">
        <v>1090</v>
      </c>
      <c r="P390" s="135" t="s">
        <v>166</v>
      </c>
      <c r="Q390" s="135" t="s">
        <v>166</v>
      </c>
      <c r="R390" s="135" t="s">
        <v>165</v>
      </c>
      <c r="S390" s="135"/>
      <c r="T390" s="135"/>
      <c r="U390" s="135"/>
      <c r="V390" s="135" t="n">
        <v>1</v>
      </c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 t="s">
        <v>1091</v>
      </c>
      <c r="AX390" s="135"/>
      <c r="AY390" s="135"/>
    </row>
    <row r="391" customFormat="false" ht="30" hidden="false" customHeight="true" outlineLevel="0" collapsed="false">
      <c r="A391" s="139" t="s">
        <v>1092</v>
      </c>
      <c r="B391" s="139" t="s">
        <v>1093</v>
      </c>
      <c r="C391" s="133" t="s">
        <v>674</v>
      </c>
      <c r="D391" s="139" t="n">
        <v>0.004</v>
      </c>
      <c r="E391" s="143"/>
      <c r="F391" s="142"/>
      <c r="G391" s="143"/>
      <c r="H391" s="142"/>
      <c r="I391" s="143"/>
      <c r="J391" s="142"/>
      <c r="K391" s="143"/>
      <c r="L391" s="142"/>
      <c r="M391" s="139"/>
      <c r="N391" s="135" t="s">
        <v>557</v>
      </c>
      <c r="O391" s="135" t="s">
        <v>1094</v>
      </c>
      <c r="P391" s="135" t="s">
        <v>166</v>
      </c>
      <c r="Q391" s="135" t="s">
        <v>166</v>
      </c>
      <c r="R391" s="135" t="s">
        <v>165</v>
      </c>
      <c r="S391" s="135"/>
      <c r="T391" s="135"/>
      <c r="U391" s="135"/>
      <c r="V391" s="135" t="n">
        <v>1</v>
      </c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 t="s">
        <v>1095</v>
      </c>
      <c r="AX391" s="135"/>
      <c r="AY391" s="135"/>
    </row>
    <row r="392" customFormat="false" ht="30" hidden="false" customHeight="true" outlineLevel="0" collapsed="false">
      <c r="A392" s="139" t="s">
        <v>704</v>
      </c>
      <c r="B392" s="139" t="s">
        <v>887</v>
      </c>
      <c r="C392" s="139" t="s">
        <v>668</v>
      </c>
      <c r="D392" s="139" t="n">
        <v>1</v>
      </c>
      <c r="E392" s="143"/>
      <c r="F392" s="142"/>
      <c r="G392" s="143"/>
      <c r="H392" s="142"/>
      <c r="I392" s="143"/>
      <c r="J392" s="142"/>
      <c r="K392" s="143"/>
      <c r="L392" s="142"/>
      <c r="M392" s="139"/>
      <c r="N392" s="135" t="s">
        <v>557</v>
      </c>
      <c r="O392" s="135" t="s">
        <v>669</v>
      </c>
      <c r="P392" s="135" t="s">
        <v>166</v>
      </c>
      <c r="Q392" s="135" t="s">
        <v>166</v>
      </c>
      <c r="R392" s="135" t="s">
        <v>166</v>
      </c>
      <c r="S392" s="135" t="n">
        <v>0</v>
      </c>
      <c r="T392" s="135" t="n">
        <v>0</v>
      </c>
      <c r="U392" s="135" t="n">
        <v>0.03</v>
      </c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 t="s">
        <v>1096</v>
      </c>
      <c r="AX392" s="135"/>
      <c r="AY392" s="135"/>
    </row>
    <row r="393" customFormat="false" ht="30" hidden="false" customHeight="true" outlineLevel="0" collapsed="false">
      <c r="A393" s="133" t="s">
        <v>623</v>
      </c>
      <c r="B393" s="139"/>
      <c r="C393" s="139"/>
      <c r="D393" s="139"/>
      <c r="E393" s="143"/>
      <c r="F393" s="142"/>
      <c r="G393" s="143"/>
      <c r="H393" s="142"/>
      <c r="I393" s="143"/>
      <c r="J393" s="142"/>
      <c r="K393" s="143"/>
      <c r="L393" s="142"/>
      <c r="M393" s="139"/>
      <c r="N393" s="135" t="s">
        <v>174</v>
      </c>
      <c r="O393" s="135" t="s">
        <v>174</v>
      </c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</row>
    <row r="394" customFormat="false" ht="30" hidden="false" customHeight="true" outlineLevel="0" collapsed="false">
      <c r="A394" s="139"/>
      <c r="B394" s="139"/>
      <c r="C394" s="139"/>
      <c r="D394" s="139"/>
      <c r="E394" s="143"/>
      <c r="F394" s="142"/>
      <c r="G394" s="143"/>
      <c r="H394" s="142"/>
      <c r="I394" s="143"/>
      <c r="J394" s="142"/>
      <c r="K394" s="143"/>
      <c r="L394" s="142"/>
      <c r="M394" s="139"/>
    </row>
    <row r="395" customFormat="false" ht="30" hidden="false" customHeight="true" outlineLevel="0" collapsed="false">
      <c r="A395" s="139" t="s">
        <v>1097</v>
      </c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0" t="s">
        <v>560</v>
      </c>
    </row>
    <row r="396" customFormat="false" ht="30" hidden="false" customHeight="true" outlineLevel="0" collapsed="false">
      <c r="A396" s="139" t="s">
        <v>889</v>
      </c>
      <c r="B396" s="139" t="s">
        <v>626</v>
      </c>
      <c r="C396" s="139" t="s">
        <v>627</v>
      </c>
      <c r="D396" s="139" t="n">
        <v>0.015</v>
      </c>
      <c r="E396" s="143"/>
      <c r="F396" s="142"/>
      <c r="G396" s="143"/>
      <c r="H396" s="142"/>
      <c r="I396" s="143"/>
      <c r="J396" s="142"/>
      <c r="K396" s="143"/>
      <c r="L396" s="142"/>
      <c r="M396" s="139"/>
      <c r="N396" s="135" t="s">
        <v>560</v>
      </c>
      <c r="O396" s="135" t="s">
        <v>890</v>
      </c>
      <c r="P396" s="135" t="s">
        <v>166</v>
      </c>
      <c r="Q396" s="135" t="s">
        <v>166</v>
      </c>
      <c r="R396" s="135" t="s">
        <v>165</v>
      </c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 t="s">
        <v>1098</v>
      </c>
      <c r="AX396" s="135"/>
      <c r="AY396" s="135"/>
    </row>
    <row r="397" customFormat="false" ht="30" hidden="false" customHeight="true" outlineLevel="0" collapsed="false">
      <c r="A397" s="139" t="s">
        <v>625</v>
      </c>
      <c r="B397" s="139" t="s">
        <v>626</v>
      </c>
      <c r="C397" s="139" t="s">
        <v>627</v>
      </c>
      <c r="D397" s="139" t="n">
        <v>0.003</v>
      </c>
      <c r="E397" s="143"/>
      <c r="F397" s="142"/>
      <c r="G397" s="143"/>
      <c r="H397" s="142"/>
      <c r="I397" s="143"/>
      <c r="J397" s="142"/>
      <c r="K397" s="143"/>
      <c r="L397" s="142"/>
      <c r="M397" s="139"/>
      <c r="N397" s="135" t="s">
        <v>560</v>
      </c>
      <c r="O397" s="135" t="s">
        <v>628</v>
      </c>
      <c r="P397" s="135" t="s">
        <v>166</v>
      </c>
      <c r="Q397" s="135" t="s">
        <v>166</v>
      </c>
      <c r="R397" s="135" t="s">
        <v>165</v>
      </c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 t="s">
        <v>1099</v>
      </c>
      <c r="AX397" s="135"/>
      <c r="AY397" s="135"/>
    </row>
    <row r="398" customFormat="false" ht="30" hidden="false" customHeight="true" outlineLevel="0" collapsed="false">
      <c r="A398" s="133" t="s">
        <v>623</v>
      </c>
      <c r="B398" s="139"/>
      <c r="C398" s="139"/>
      <c r="D398" s="139"/>
      <c r="E398" s="143"/>
      <c r="F398" s="142"/>
      <c r="G398" s="143"/>
      <c r="H398" s="142"/>
      <c r="I398" s="143"/>
      <c r="J398" s="142"/>
      <c r="K398" s="143"/>
      <c r="L398" s="142"/>
      <c r="M398" s="139"/>
      <c r="N398" s="135" t="s">
        <v>174</v>
      </c>
      <c r="O398" s="135" t="s">
        <v>174</v>
      </c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</row>
    <row r="399" customFormat="false" ht="30" hidden="false" customHeight="true" outlineLevel="0" collapsed="false">
      <c r="A399" s="139"/>
      <c r="B399" s="139"/>
      <c r="C399" s="139"/>
      <c r="D399" s="139"/>
      <c r="E399" s="143"/>
      <c r="F399" s="142"/>
      <c r="G399" s="143"/>
      <c r="H399" s="142"/>
      <c r="I399" s="143"/>
      <c r="J399" s="142"/>
      <c r="K399" s="143"/>
      <c r="L399" s="142"/>
      <c r="M399" s="139"/>
    </row>
    <row r="400" customFormat="false" ht="30" hidden="false" customHeight="true" outlineLevel="0" collapsed="false">
      <c r="A400" s="139" t="s">
        <v>1100</v>
      </c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0" t="s">
        <v>563</v>
      </c>
    </row>
    <row r="401" customFormat="false" ht="30" hidden="false" customHeight="true" outlineLevel="0" collapsed="false">
      <c r="A401" s="139" t="s">
        <v>564</v>
      </c>
      <c r="B401" s="133" t="s">
        <v>565</v>
      </c>
      <c r="C401" s="139" t="s">
        <v>162</v>
      </c>
      <c r="D401" s="139" t="n">
        <v>0.2362</v>
      </c>
      <c r="E401" s="143"/>
      <c r="F401" s="142"/>
      <c r="G401" s="143"/>
      <c r="H401" s="142"/>
      <c r="I401" s="143"/>
      <c r="J401" s="142"/>
      <c r="K401" s="143"/>
      <c r="L401" s="142"/>
      <c r="M401" s="139" t="s">
        <v>911</v>
      </c>
      <c r="N401" s="135" t="s">
        <v>563</v>
      </c>
      <c r="O401" s="135" t="s">
        <v>1101</v>
      </c>
      <c r="P401" s="135" t="s">
        <v>166</v>
      </c>
      <c r="Q401" s="135" t="s">
        <v>166</v>
      </c>
      <c r="R401" s="135" t="s">
        <v>165</v>
      </c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 t="s">
        <v>1102</v>
      </c>
      <c r="AX401" s="135"/>
      <c r="AY401" s="135"/>
    </row>
    <row r="402" customFormat="false" ht="30" hidden="false" customHeight="true" outlineLevel="0" collapsed="false">
      <c r="A402" s="133" t="s">
        <v>623</v>
      </c>
      <c r="B402" s="139"/>
      <c r="C402" s="139"/>
      <c r="D402" s="139"/>
      <c r="E402" s="143"/>
      <c r="F402" s="142"/>
      <c r="G402" s="143"/>
      <c r="H402" s="142"/>
      <c r="I402" s="143"/>
      <c r="J402" s="142"/>
      <c r="K402" s="143"/>
      <c r="L402" s="142"/>
      <c r="M402" s="139"/>
      <c r="N402" s="135" t="s">
        <v>174</v>
      </c>
      <c r="O402" s="135" t="s">
        <v>174</v>
      </c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 t="s">
        <v>165</v>
      </c>
      <c r="AY402" s="135"/>
    </row>
    <row r="403" customFormat="false" ht="30" hidden="false" customHeight="true" outlineLevel="0" collapsed="false">
      <c r="A403" s="139"/>
      <c r="B403" s="139"/>
      <c r="C403" s="139"/>
      <c r="D403" s="139"/>
      <c r="E403" s="143"/>
      <c r="F403" s="142"/>
      <c r="G403" s="143"/>
      <c r="H403" s="142"/>
      <c r="I403" s="143"/>
      <c r="J403" s="142"/>
      <c r="K403" s="143"/>
      <c r="L403" s="142"/>
      <c r="M403" s="139"/>
    </row>
    <row r="404" customFormat="false" ht="30" hidden="false" customHeight="true" outlineLevel="0" collapsed="false">
      <c r="A404" s="139" t="s">
        <v>1103</v>
      </c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0" t="s">
        <v>567</v>
      </c>
    </row>
    <row r="405" customFormat="false" ht="30" hidden="false" customHeight="true" outlineLevel="0" collapsed="false">
      <c r="A405" s="139" t="s">
        <v>1104</v>
      </c>
      <c r="B405" s="139" t="s">
        <v>1105</v>
      </c>
      <c r="C405" s="133" t="s">
        <v>170</v>
      </c>
      <c r="D405" s="139" t="n">
        <v>1.05</v>
      </c>
      <c r="E405" s="143"/>
      <c r="F405" s="142"/>
      <c r="G405" s="143"/>
      <c r="H405" s="142"/>
      <c r="I405" s="143"/>
      <c r="J405" s="142"/>
      <c r="K405" s="143"/>
      <c r="L405" s="142"/>
      <c r="M405" s="139"/>
      <c r="N405" s="135" t="s">
        <v>567</v>
      </c>
      <c r="O405" s="135" t="s">
        <v>1106</v>
      </c>
      <c r="P405" s="135" t="s">
        <v>166</v>
      </c>
      <c r="Q405" s="135" t="s">
        <v>166</v>
      </c>
      <c r="R405" s="135" t="s">
        <v>165</v>
      </c>
      <c r="S405" s="135"/>
      <c r="T405" s="135"/>
      <c r="U405" s="135"/>
      <c r="V405" s="135" t="n">
        <v>1</v>
      </c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 t="s">
        <v>1107</v>
      </c>
      <c r="AX405" s="135"/>
      <c r="AY405" s="135"/>
    </row>
    <row r="406" customFormat="false" ht="30" hidden="false" customHeight="true" outlineLevel="0" collapsed="false">
      <c r="A406" s="139" t="s">
        <v>905</v>
      </c>
      <c r="B406" s="139" t="s">
        <v>626</v>
      </c>
      <c r="C406" s="139" t="s">
        <v>627</v>
      </c>
      <c r="D406" s="139" t="n">
        <v>0.06</v>
      </c>
      <c r="E406" s="143"/>
      <c r="F406" s="142"/>
      <c r="G406" s="143"/>
      <c r="H406" s="142"/>
      <c r="I406" s="143"/>
      <c r="J406" s="142"/>
      <c r="K406" s="143"/>
      <c r="L406" s="142"/>
      <c r="M406" s="139"/>
      <c r="N406" s="135" t="s">
        <v>567</v>
      </c>
      <c r="O406" s="135" t="s">
        <v>906</v>
      </c>
      <c r="P406" s="135" t="s">
        <v>166</v>
      </c>
      <c r="Q406" s="135" t="s">
        <v>166</v>
      </c>
      <c r="R406" s="135" t="s">
        <v>165</v>
      </c>
      <c r="S406" s="135"/>
      <c r="T406" s="135"/>
      <c r="U406" s="135"/>
      <c r="V406" s="135" t="n">
        <v>1</v>
      </c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 t="s">
        <v>1108</v>
      </c>
      <c r="AX406" s="135"/>
      <c r="AY406" s="135"/>
    </row>
    <row r="407" customFormat="false" ht="30" hidden="false" customHeight="true" outlineLevel="0" collapsed="false">
      <c r="A407" s="139" t="s">
        <v>625</v>
      </c>
      <c r="B407" s="139" t="s">
        <v>626</v>
      </c>
      <c r="C407" s="139" t="s">
        <v>627</v>
      </c>
      <c r="D407" s="139" t="n">
        <v>0.006</v>
      </c>
      <c r="E407" s="143"/>
      <c r="F407" s="142"/>
      <c r="G407" s="143"/>
      <c r="H407" s="142"/>
      <c r="I407" s="143"/>
      <c r="J407" s="142"/>
      <c r="K407" s="143"/>
      <c r="L407" s="142"/>
      <c r="M407" s="139"/>
      <c r="N407" s="135" t="s">
        <v>567</v>
      </c>
      <c r="O407" s="135" t="s">
        <v>628</v>
      </c>
      <c r="P407" s="135" t="s">
        <v>166</v>
      </c>
      <c r="Q407" s="135" t="s">
        <v>166</v>
      </c>
      <c r="R407" s="135" t="s">
        <v>165</v>
      </c>
      <c r="S407" s="135"/>
      <c r="T407" s="135"/>
      <c r="U407" s="135"/>
      <c r="V407" s="135" t="n">
        <v>1</v>
      </c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 t="s">
        <v>1109</v>
      </c>
      <c r="AX407" s="135"/>
      <c r="AY407" s="135"/>
    </row>
    <row r="408" customFormat="false" ht="30" hidden="false" customHeight="true" outlineLevel="0" collapsed="false">
      <c r="A408" s="139" t="s">
        <v>666</v>
      </c>
      <c r="B408" s="139" t="s">
        <v>667</v>
      </c>
      <c r="C408" s="139" t="s">
        <v>668</v>
      </c>
      <c r="D408" s="139" t="n">
        <v>1</v>
      </c>
      <c r="E408" s="143"/>
      <c r="F408" s="142"/>
      <c r="G408" s="143"/>
      <c r="H408" s="142"/>
      <c r="I408" s="143"/>
      <c r="J408" s="142"/>
      <c r="K408" s="143"/>
      <c r="L408" s="142"/>
      <c r="M408" s="139"/>
      <c r="N408" s="135" t="s">
        <v>567</v>
      </c>
      <c r="O408" s="135" t="s">
        <v>669</v>
      </c>
      <c r="P408" s="135" t="s">
        <v>166</v>
      </c>
      <c r="Q408" s="135" t="s">
        <v>166</v>
      </c>
      <c r="R408" s="135" t="s">
        <v>166</v>
      </c>
      <c r="S408" s="135" t="n">
        <v>1</v>
      </c>
      <c r="T408" s="135" t="n">
        <v>2</v>
      </c>
      <c r="U408" s="135" t="n">
        <v>0.02</v>
      </c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 t="s">
        <v>1110</v>
      </c>
      <c r="AX408" s="135"/>
      <c r="AY408" s="135"/>
    </row>
    <row r="409" customFormat="false" ht="30" hidden="false" customHeight="true" outlineLevel="0" collapsed="false">
      <c r="A409" s="133" t="s">
        <v>623</v>
      </c>
      <c r="B409" s="139"/>
      <c r="C409" s="139"/>
      <c r="D409" s="139"/>
      <c r="E409" s="143"/>
      <c r="F409" s="142"/>
      <c r="G409" s="143"/>
      <c r="H409" s="142"/>
      <c r="I409" s="143"/>
      <c r="J409" s="142"/>
      <c r="K409" s="143"/>
      <c r="L409" s="142"/>
      <c r="M409" s="139"/>
      <c r="N409" s="135" t="s">
        <v>174</v>
      </c>
      <c r="O409" s="135" t="s">
        <v>174</v>
      </c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</row>
    <row r="410" customFormat="false" ht="30" hidden="false" customHeight="true" outlineLevel="0" collapsed="false">
      <c r="A410" s="139"/>
      <c r="B410" s="139"/>
      <c r="C410" s="139"/>
      <c r="D410" s="139"/>
      <c r="E410" s="143"/>
      <c r="F410" s="142"/>
      <c r="G410" s="143"/>
      <c r="H410" s="142"/>
      <c r="I410" s="143"/>
      <c r="J410" s="142"/>
      <c r="K410" s="143"/>
      <c r="L410" s="142"/>
      <c r="M410" s="139"/>
    </row>
    <row r="411" customFormat="false" ht="30" hidden="false" customHeight="true" outlineLevel="0" collapsed="false">
      <c r="A411" s="139" t="s">
        <v>1111</v>
      </c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0" t="s">
        <v>571</v>
      </c>
    </row>
    <row r="412" customFormat="false" ht="30" hidden="false" customHeight="true" outlineLevel="0" collapsed="false">
      <c r="A412" s="139" t="s">
        <v>1104</v>
      </c>
      <c r="B412" s="139" t="s">
        <v>1112</v>
      </c>
      <c r="C412" s="133" t="s">
        <v>170</v>
      </c>
      <c r="D412" s="139" t="n">
        <v>1.05</v>
      </c>
      <c r="E412" s="143"/>
      <c r="F412" s="142"/>
      <c r="G412" s="143"/>
      <c r="H412" s="142"/>
      <c r="I412" s="143"/>
      <c r="J412" s="142"/>
      <c r="K412" s="143"/>
      <c r="L412" s="142"/>
      <c r="M412" s="139"/>
      <c r="N412" s="135" t="s">
        <v>571</v>
      </c>
      <c r="O412" s="135" t="s">
        <v>1113</v>
      </c>
      <c r="P412" s="135" t="s">
        <v>166</v>
      </c>
      <c r="Q412" s="135" t="s">
        <v>166</v>
      </c>
      <c r="R412" s="135" t="s">
        <v>165</v>
      </c>
      <c r="S412" s="135"/>
      <c r="T412" s="135"/>
      <c r="U412" s="135"/>
      <c r="V412" s="135" t="n">
        <v>1</v>
      </c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 t="s">
        <v>1114</v>
      </c>
      <c r="AX412" s="135"/>
      <c r="AY412" s="135"/>
    </row>
    <row r="413" customFormat="false" ht="30" hidden="false" customHeight="true" outlineLevel="0" collapsed="false">
      <c r="A413" s="139" t="s">
        <v>905</v>
      </c>
      <c r="B413" s="139" t="s">
        <v>626</v>
      </c>
      <c r="C413" s="139" t="s">
        <v>627</v>
      </c>
      <c r="D413" s="139" t="n">
        <v>0.06</v>
      </c>
      <c r="E413" s="143"/>
      <c r="F413" s="142"/>
      <c r="G413" s="143"/>
      <c r="H413" s="142"/>
      <c r="I413" s="143"/>
      <c r="J413" s="142"/>
      <c r="K413" s="143"/>
      <c r="L413" s="142"/>
      <c r="M413" s="139"/>
      <c r="N413" s="135" t="s">
        <v>571</v>
      </c>
      <c r="O413" s="135" t="s">
        <v>906</v>
      </c>
      <c r="P413" s="135" t="s">
        <v>166</v>
      </c>
      <c r="Q413" s="135" t="s">
        <v>166</v>
      </c>
      <c r="R413" s="135" t="s">
        <v>165</v>
      </c>
      <c r="S413" s="135"/>
      <c r="T413" s="135"/>
      <c r="U413" s="135"/>
      <c r="V413" s="135" t="n">
        <v>1</v>
      </c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 t="s">
        <v>1115</v>
      </c>
      <c r="AX413" s="135"/>
      <c r="AY413" s="135"/>
    </row>
    <row r="414" customFormat="false" ht="30" hidden="false" customHeight="true" outlineLevel="0" collapsed="false">
      <c r="A414" s="139" t="s">
        <v>625</v>
      </c>
      <c r="B414" s="139" t="s">
        <v>626</v>
      </c>
      <c r="C414" s="139" t="s">
        <v>627</v>
      </c>
      <c r="D414" s="139" t="n">
        <v>0.006</v>
      </c>
      <c r="E414" s="143"/>
      <c r="F414" s="142"/>
      <c r="G414" s="143"/>
      <c r="H414" s="142"/>
      <c r="I414" s="143"/>
      <c r="J414" s="142"/>
      <c r="K414" s="143"/>
      <c r="L414" s="142"/>
      <c r="M414" s="139"/>
      <c r="N414" s="135" t="s">
        <v>571</v>
      </c>
      <c r="O414" s="135" t="s">
        <v>628</v>
      </c>
      <c r="P414" s="135" t="s">
        <v>166</v>
      </c>
      <c r="Q414" s="135" t="s">
        <v>166</v>
      </c>
      <c r="R414" s="135" t="s">
        <v>165</v>
      </c>
      <c r="S414" s="135"/>
      <c r="T414" s="135"/>
      <c r="U414" s="135"/>
      <c r="V414" s="135" t="n">
        <v>1</v>
      </c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 t="s">
        <v>1116</v>
      </c>
      <c r="AX414" s="135"/>
      <c r="AY414" s="135"/>
    </row>
    <row r="415" customFormat="false" ht="30" hidden="false" customHeight="true" outlineLevel="0" collapsed="false">
      <c r="A415" s="139" t="s">
        <v>666</v>
      </c>
      <c r="B415" s="139" t="s">
        <v>667</v>
      </c>
      <c r="C415" s="139" t="s">
        <v>668</v>
      </c>
      <c r="D415" s="139" t="n">
        <v>1</v>
      </c>
      <c r="E415" s="143"/>
      <c r="F415" s="142"/>
      <c r="G415" s="143"/>
      <c r="H415" s="142"/>
      <c r="I415" s="143"/>
      <c r="J415" s="142"/>
      <c r="K415" s="143"/>
      <c r="L415" s="142"/>
      <c r="M415" s="139"/>
      <c r="N415" s="135" t="s">
        <v>571</v>
      </c>
      <c r="O415" s="135" t="s">
        <v>669</v>
      </c>
      <c r="P415" s="135" t="s">
        <v>166</v>
      </c>
      <c r="Q415" s="135" t="s">
        <v>166</v>
      </c>
      <c r="R415" s="135" t="s">
        <v>166</v>
      </c>
      <c r="S415" s="135" t="n">
        <v>1</v>
      </c>
      <c r="T415" s="135" t="n">
        <v>2</v>
      </c>
      <c r="U415" s="135" t="n">
        <v>0.02</v>
      </c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 t="s">
        <v>1117</v>
      </c>
      <c r="AX415" s="135"/>
      <c r="AY415" s="135"/>
    </row>
    <row r="416" customFormat="false" ht="30" hidden="false" customHeight="true" outlineLevel="0" collapsed="false">
      <c r="A416" s="133" t="s">
        <v>623</v>
      </c>
      <c r="B416" s="139"/>
      <c r="C416" s="139"/>
      <c r="D416" s="139"/>
      <c r="E416" s="143"/>
      <c r="F416" s="142"/>
      <c r="G416" s="143"/>
      <c r="H416" s="142"/>
      <c r="I416" s="143"/>
      <c r="J416" s="142"/>
      <c r="K416" s="143"/>
      <c r="L416" s="142"/>
      <c r="M416" s="139"/>
      <c r="N416" s="135" t="s">
        <v>174</v>
      </c>
      <c r="O416" s="135" t="s">
        <v>174</v>
      </c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</row>
    <row r="417" customFormat="false" ht="30" hidden="false" customHeight="true" outlineLevel="0" collapsed="false">
      <c r="A417" s="139"/>
      <c r="B417" s="139"/>
      <c r="C417" s="139"/>
      <c r="D417" s="139"/>
      <c r="E417" s="143"/>
      <c r="F417" s="142"/>
      <c r="G417" s="143"/>
      <c r="H417" s="142"/>
      <c r="I417" s="143"/>
      <c r="J417" s="142"/>
      <c r="K417" s="143"/>
      <c r="L417" s="142"/>
      <c r="M417" s="139"/>
    </row>
    <row r="418" customFormat="false" ht="30" hidden="false" customHeight="true" outlineLevel="0" collapsed="false">
      <c r="A418" s="139" t="s">
        <v>1118</v>
      </c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0" t="s">
        <v>573</v>
      </c>
    </row>
    <row r="419" customFormat="false" ht="30" hidden="false" customHeight="true" outlineLevel="0" collapsed="false">
      <c r="A419" s="139" t="s">
        <v>1119</v>
      </c>
      <c r="B419" s="139" t="s">
        <v>626</v>
      </c>
      <c r="C419" s="139" t="s">
        <v>627</v>
      </c>
      <c r="D419" s="139" t="n">
        <v>0.15</v>
      </c>
      <c r="E419" s="143"/>
      <c r="F419" s="142"/>
      <c r="G419" s="143"/>
      <c r="H419" s="142"/>
      <c r="I419" s="143"/>
      <c r="J419" s="142"/>
      <c r="K419" s="143"/>
      <c r="L419" s="142"/>
      <c r="M419" s="139"/>
      <c r="N419" s="135" t="s">
        <v>573</v>
      </c>
      <c r="O419" s="135" t="s">
        <v>1120</v>
      </c>
      <c r="P419" s="135" t="s">
        <v>166</v>
      </c>
      <c r="Q419" s="135" t="s">
        <v>166</v>
      </c>
      <c r="R419" s="135" t="s">
        <v>165</v>
      </c>
      <c r="S419" s="135"/>
      <c r="T419" s="135"/>
      <c r="U419" s="135"/>
      <c r="V419" s="135" t="n">
        <v>1</v>
      </c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 t="s">
        <v>1121</v>
      </c>
      <c r="AX419" s="135"/>
      <c r="AY419" s="135"/>
    </row>
    <row r="420" customFormat="false" ht="30" hidden="false" customHeight="true" outlineLevel="0" collapsed="false">
      <c r="A420" s="139" t="s">
        <v>625</v>
      </c>
      <c r="B420" s="139" t="s">
        <v>626</v>
      </c>
      <c r="C420" s="139" t="s">
        <v>627</v>
      </c>
      <c r="D420" s="139" t="n">
        <v>0.03</v>
      </c>
      <c r="E420" s="143"/>
      <c r="F420" s="142"/>
      <c r="G420" s="143"/>
      <c r="H420" s="142"/>
      <c r="I420" s="143"/>
      <c r="J420" s="142"/>
      <c r="K420" s="143"/>
      <c r="L420" s="142"/>
      <c r="M420" s="139"/>
      <c r="N420" s="135" t="s">
        <v>573</v>
      </c>
      <c r="O420" s="135" t="s">
        <v>628</v>
      </c>
      <c r="P420" s="135" t="s">
        <v>166</v>
      </c>
      <c r="Q420" s="135" t="s">
        <v>166</v>
      </c>
      <c r="R420" s="135" t="s">
        <v>165</v>
      </c>
      <c r="S420" s="135"/>
      <c r="T420" s="135"/>
      <c r="U420" s="135"/>
      <c r="V420" s="135" t="n">
        <v>1</v>
      </c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 t="s">
        <v>1122</v>
      </c>
      <c r="AX420" s="135"/>
      <c r="AY420" s="135"/>
    </row>
    <row r="421" customFormat="false" ht="30" hidden="false" customHeight="true" outlineLevel="0" collapsed="false">
      <c r="A421" s="139" t="s">
        <v>666</v>
      </c>
      <c r="B421" s="139" t="s">
        <v>863</v>
      </c>
      <c r="C421" s="139" t="s">
        <v>668</v>
      </c>
      <c r="D421" s="139" t="n">
        <v>1</v>
      </c>
      <c r="E421" s="143"/>
      <c r="F421" s="142"/>
      <c r="G421" s="143"/>
      <c r="H421" s="142"/>
      <c r="I421" s="143"/>
      <c r="J421" s="142"/>
      <c r="K421" s="143"/>
      <c r="L421" s="142"/>
      <c r="M421" s="139"/>
      <c r="N421" s="135" t="s">
        <v>573</v>
      </c>
      <c r="O421" s="135" t="s">
        <v>669</v>
      </c>
      <c r="P421" s="135" t="s">
        <v>166</v>
      </c>
      <c r="Q421" s="135" t="s">
        <v>166</v>
      </c>
      <c r="R421" s="135" t="s">
        <v>166</v>
      </c>
      <c r="S421" s="135" t="n">
        <v>1</v>
      </c>
      <c r="T421" s="135" t="n">
        <v>2</v>
      </c>
      <c r="U421" s="135" t="n">
        <v>0.03</v>
      </c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 t="s">
        <v>1123</v>
      </c>
      <c r="AX421" s="135"/>
      <c r="AY421" s="135"/>
    </row>
    <row r="422" customFormat="false" ht="30" hidden="false" customHeight="true" outlineLevel="0" collapsed="false">
      <c r="A422" s="133" t="s">
        <v>623</v>
      </c>
      <c r="B422" s="139"/>
      <c r="C422" s="139"/>
      <c r="D422" s="139"/>
      <c r="E422" s="143"/>
      <c r="F422" s="142"/>
      <c r="G422" s="143"/>
      <c r="H422" s="142"/>
      <c r="I422" s="143"/>
      <c r="J422" s="142"/>
      <c r="K422" s="143"/>
      <c r="L422" s="142"/>
      <c r="M422" s="139"/>
      <c r="N422" s="135" t="s">
        <v>174</v>
      </c>
      <c r="O422" s="135" t="s">
        <v>174</v>
      </c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</row>
    <row r="423" customFormat="false" ht="30" hidden="false" customHeight="true" outlineLevel="0" collapsed="false">
      <c r="A423" s="139"/>
      <c r="B423" s="139"/>
      <c r="C423" s="139"/>
      <c r="D423" s="139"/>
      <c r="E423" s="143"/>
      <c r="F423" s="142"/>
      <c r="G423" s="143"/>
      <c r="H423" s="142"/>
      <c r="I423" s="143"/>
      <c r="J423" s="142"/>
      <c r="K423" s="143"/>
      <c r="L423" s="142"/>
      <c r="M423" s="139"/>
    </row>
    <row r="424" customFormat="false" ht="30" hidden="false" customHeight="true" outlineLevel="0" collapsed="false">
      <c r="A424" s="139" t="s">
        <v>1124</v>
      </c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0" t="s">
        <v>576</v>
      </c>
    </row>
    <row r="425" customFormat="false" ht="30" hidden="false" customHeight="true" outlineLevel="0" collapsed="false">
      <c r="A425" s="139" t="s">
        <v>881</v>
      </c>
      <c r="B425" s="139"/>
      <c r="C425" s="133" t="s">
        <v>674</v>
      </c>
      <c r="D425" s="139" t="n">
        <v>0.22</v>
      </c>
      <c r="E425" s="143"/>
      <c r="F425" s="142"/>
      <c r="G425" s="143"/>
      <c r="H425" s="142"/>
      <c r="I425" s="143"/>
      <c r="J425" s="142"/>
      <c r="K425" s="143"/>
      <c r="L425" s="142"/>
      <c r="M425" s="139" t="s">
        <v>345</v>
      </c>
      <c r="N425" s="135" t="s">
        <v>576</v>
      </c>
      <c r="O425" s="135" t="s">
        <v>882</v>
      </c>
      <c r="P425" s="135" t="s">
        <v>166</v>
      </c>
      <c r="Q425" s="135" t="s">
        <v>166</v>
      </c>
      <c r="R425" s="135" t="s">
        <v>165</v>
      </c>
      <c r="S425" s="135"/>
      <c r="T425" s="135"/>
      <c r="U425" s="135"/>
      <c r="V425" s="135" t="n">
        <v>1</v>
      </c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 t="s">
        <v>1125</v>
      </c>
      <c r="AX425" s="135"/>
      <c r="AY425" s="135"/>
    </row>
    <row r="426" customFormat="false" ht="30" hidden="false" customHeight="true" outlineLevel="0" collapsed="false">
      <c r="A426" s="139" t="s">
        <v>884</v>
      </c>
      <c r="B426" s="139"/>
      <c r="C426" s="133" t="s">
        <v>674</v>
      </c>
      <c r="D426" s="139" t="n">
        <v>0.43</v>
      </c>
      <c r="E426" s="143"/>
      <c r="F426" s="142"/>
      <c r="G426" s="143"/>
      <c r="H426" s="142"/>
      <c r="I426" s="143"/>
      <c r="J426" s="142"/>
      <c r="K426" s="143"/>
      <c r="L426" s="142"/>
      <c r="M426" s="139" t="s">
        <v>345</v>
      </c>
      <c r="N426" s="135" t="s">
        <v>576</v>
      </c>
      <c r="O426" s="135" t="s">
        <v>885</v>
      </c>
      <c r="P426" s="135" t="s">
        <v>166</v>
      </c>
      <c r="Q426" s="135" t="s">
        <v>166</v>
      </c>
      <c r="R426" s="135" t="s">
        <v>165</v>
      </c>
      <c r="S426" s="135"/>
      <c r="T426" s="135"/>
      <c r="U426" s="135"/>
      <c r="V426" s="135" t="n">
        <v>1</v>
      </c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 t="s">
        <v>1126</v>
      </c>
      <c r="AX426" s="135"/>
      <c r="AY426" s="135"/>
    </row>
    <row r="427" customFormat="false" ht="30" hidden="false" customHeight="true" outlineLevel="0" collapsed="false">
      <c r="A427" s="139" t="s">
        <v>704</v>
      </c>
      <c r="B427" s="139" t="s">
        <v>887</v>
      </c>
      <c r="C427" s="139" t="s">
        <v>668</v>
      </c>
      <c r="D427" s="139" t="n">
        <v>1</v>
      </c>
      <c r="E427" s="143"/>
      <c r="F427" s="142"/>
      <c r="G427" s="143"/>
      <c r="H427" s="142"/>
      <c r="I427" s="143"/>
      <c r="J427" s="142"/>
      <c r="K427" s="143"/>
      <c r="L427" s="142"/>
      <c r="M427" s="139"/>
      <c r="N427" s="135" t="s">
        <v>576</v>
      </c>
      <c r="O427" s="135" t="s">
        <v>669</v>
      </c>
      <c r="P427" s="135" t="s">
        <v>166</v>
      </c>
      <c r="Q427" s="135" t="s">
        <v>166</v>
      </c>
      <c r="R427" s="135" t="s">
        <v>166</v>
      </c>
      <c r="S427" s="135" t="n">
        <v>0</v>
      </c>
      <c r="T427" s="135" t="n">
        <v>0</v>
      </c>
      <c r="U427" s="135" t="n">
        <v>0.03</v>
      </c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 t="s">
        <v>1127</v>
      </c>
      <c r="AX427" s="135"/>
      <c r="AY427" s="135"/>
    </row>
    <row r="428" customFormat="false" ht="30" hidden="false" customHeight="true" outlineLevel="0" collapsed="false">
      <c r="A428" s="139" t="s">
        <v>889</v>
      </c>
      <c r="B428" s="139" t="s">
        <v>626</v>
      </c>
      <c r="C428" s="139" t="s">
        <v>627</v>
      </c>
      <c r="D428" s="139" t="n">
        <v>0.0384</v>
      </c>
      <c r="E428" s="143"/>
      <c r="F428" s="142"/>
      <c r="G428" s="143"/>
      <c r="H428" s="142"/>
      <c r="I428" s="143"/>
      <c r="J428" s="142"/>
      <c r="K428" s="143"/>
      <c r="L428" s="142"/>
      <c r="M428" s="139"/>
      <c r="N428" s="135" t="s">
        <v>576</v>
      </c>
      <c r="O428" s="135" t="s">
        <v>890</v>
      </c>
      <c r="P428" s="135" t="s">
        <v>166</v>
      </c>
      <c r="Q428" s="135" t="s">
        <v>166</v>
      </c>
      <c r="R428" s="135" t="s">
        <v>165</v>
      </c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 t="s">
        <v>1128</v>
      </c>
      <c r="AX428" s="135"/>
      <c r="AY428" s="135"/>
    </row>
    <row r="429" customFormat="false" ht="30" hidden="false" customHeight="true" outlineLevel="0" collapsed="false">
      <c r="A429" s="139" t="s">
        <v>625</v>
      </c>
      <c r="B429" s="139" t="s">
        <v>626</v>
      </c>
      <c r="C429" s="139" t="s">
        <v>627</v>
      </c>
      <c r="D429" s="139" t="n">
        <v>0.0384</v>
      </c>
      <c r="E429" s="143"/>
      <c r="F429" s="142"/>
      <c r="G429" s="143"/>
      <c r="H429" s="142"/>
      <c r="I429" s="143"/>
      <c r="J429" s="142"/>
      <c r="K429" s="143"/>
      <c r="L429" s="142"/>
      <c r="M429" s="139"/>
      <c r="N429" s="135" t="s">
        <v>576</v>
      </c>
      <c r="O429" s="135" t="s">
        <v>628</v>
      </c>
      <c r="P429" s="135" t="s">
        <v>166</v>
      </c>
      <c r="Q429" s="135" t="s">
        <v>166</v>
      </c>
      <c r="R429" s="135" t="s">
        <v>165</v>
      </c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 t="s">
        <v>1129</v>
      </c>
      <c r="AX429" s="135"/>
      <c r="AY429" s="135"/>
    </row>
    <row r="430" customFormat="false" ht="30" hidden="false" customHeight="true" outlineLevel="0" collapsed="false">
      <c r="A430" s="133" t="s">
        <v>623</v>
      </c>
      <c r="B430" s="139"/>
      <c r="C430" s="139"/>
      <c r="D430" s="139"/>
      <c r="E430" s="143"/>
      <c r="F430" s="142"/>
      <c r="G430" s="143"/>
      <c r="H430" s="142"/>
      <c r="I430" s="143"/>
      <c r="J430" s="142"/>
      <c r="K430" s="143"/>
      <c r="L430" s="142"/>
      <c r="M430" s="139"/>
      <c r="N430" s="135" t="s">
        <v>174</v>
      </c>
      <c r="O430" s="135" t="s">
        <v>174</v>
      </c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</row>
    <row r="431" customFormat="false" ht="30" hidden="false" customHeight="true" outlineLevel="0" collapsed="false">
      <c r="A431" s="139"/>
      <c r="B431" s="139"/>
      <c r="C431" s="139"/>
      <c r="D431" s="139"/>
      <c r="E431" s="143"/>
      <c r="F431" s="142"/>
      <c r="G431" s="143"/>
      <c r="H431" s="142"/>
      <c r="I431" s="143"/>
      <c r="J431" s="142"/>
      <c r="K431" s="143"/>
      <c r="L431" s="142"/>
      <c r="M431" s="139"/>
    </row>
    <row r="432" customFormat="false" ht="30" hidden="false" customHeight="true" outlineLevel="0" collapsed="false">
      <c r="A432" s="139" t="s">
        <v>1130</v>
      </c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0" t="s">
        <v>579</v>
      </c>
    </row>
    <row r="433" customFormat="false" ht="30" hidden="false" customHeight="true" outlineLevel="0" collapsed="false">
      <c r="A433" s="139" t="s">
        <v>550</v>
      </c>
      <c r="B433" s="139" t="s">
        <v>551</v>
      </c>
      <c r="C433" s="133" t="s">
        <v>170</v>
      </c>
      <c r="D433" s="139" t="n">
        <v>1</v>
      </c>
      <c r="E433" s="143"/>
      <c r="F433" s="142"/>
      <c r="G433" s="143"/>
      <c r="H433" s="142"/>
      <c r="I433" s="143"/>
      <c r="J433" s="142"/>
      <c r="K433" s="143"/>
      <c r="L433" s="142"/>
      <c r="M433" s="139" t="s">
        <v>552</v>
      </c>
      <c r="N433" s="135" t="s">
        <v>579</v>
      </c>
      <c r="O433" s="135" t="s">
        <v>549</v>
      </c>
      <c r="P433" s="135" t="s">
        <v>165</v>
      </c>
      <c r="Q433" s="135" t="s">
        <v>166</v>
      </c>
      <c r="R433" s="135" t="s">
        <v>166</v>
      </c>
      <c r="S433" s="135"/>
      <c r="T433" s="135"/>
      <c r="U433" s="135"/>
      <c r="V433" s="135" t="n">
        <v>1</v>
      </c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 t="s">
        <v>1131</v>
      </c>
      <c r="AX433" s="135"/>
      <c r="AY433" s="135"/>
    </row>
    <row r="434" customFormat="false" ht="30" hidden="false" customHeight="true" outlineLevel="0" collapsed="false">
      <c r="A434" s="139" t="s">
        <v>881</v>
      </c>
      <c r="B434" s="139"/>
      <c r="C434" s="133" t="s">
        <v>674</v>
      </c>
      <c r="D434" s="139" t="n">
        <v>0.22</v>
      </c>
      <c r="E434" s="143"/>
      <c r="F434" s="142"/>
      <c r="G434" s="143"/>
      <c r="H434" s="142"/>
      <c r="I434" s="143"/>
      <c r="J434" s="142"/>
      <c r="K434" s="143"/>
      <c r="L434" s="142"/>
      <c r="M434" s="139" t="s">
        <v>345</v>
      </c>
      <c r="N434" s="135" t="s">
        <v>579</v>
      </c>
      <c r="O434" s="135" t="s">
        <v>882</v>
      </c>
      <c r="P434" s="135" t="s">
        <v>166</v>
      </c>
      <c r="Q434" s="135" t="s">
        <v>166</v>
      </c>
      <c r="R434" s="135" t="s">
        <v>165</v>
      </c>
      <c r="S434" s="135"/>
      <c r="T434" s="135"/>
      <c r="U434" s="135"/>
      <c r="V434" s="135" t="n">
        <v>1</v>
      </c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 t="s">
        <v>1132</v>
      </c>
      <c r="AX434" s="135"/>
      <c r="AY434" s="135"/>
    </row>
    <row r="435" customFormat="false" ht="30" hidden="false" customHeight="true" outlineLevel="0" collapsed="false">
      <c r="A435" s="139" t="s">
        <v>884</v>
      </c>
      <c r="B435" s="139"/>
      <c r="C435" s="133" t="s">
        <v>674</v>
      </c>
      <c r="D435" s="139" t="n">
        <v>0.43</v>
      </c>
      <c r="E435" s="143"/>
      <c r="F435" s="142"/>
      <c r="G435" s="143"/>
      <c r="H435" s="142"/>
      <c r="I435" s="143"/>
      <c r="J435" s="142"/>
      <c r="K435" s="143"/>
      <c r="L435" s="142"/>
      <c r="M435" s="139" t="s">
        <v>345</v>
      </c>
      <c r="N435" s="135" t="s">
        <v>579</v>
      </c>
      <c r="O435" s="135" t="s">
        <v>885</v>
      </c>
      <c r="P435" s="135" t="s">
        <v>166</v>
      </c>
      <c r="Q435" s="135" t="s">
        <v>166</v>
      </c>
      <c r="R435" s="135" t="s">
        <v>165</v>
      </c>
      <c r="S435" s="135"/>
      <c r="T435" s="135"/>
      <c r="U435" s="135"/>
      <c r="V435" s="135" t="n">
        <v>1</v>
      </c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 t="s">
        <v>1133</v>
      </c>
      <c r="AX435" s="135"/>
      <c r="AY435" s="135"/>
    </row>
    <row r="436" customFormat="false" ht="30" hidden="false" customHeight="true" outlineLevel="0" collapsed="false">
      <c r="A436" s="139" t="s">
        <v>704</v>
      </c>
      <c r="B436" s="139" t="s">
        <v>887</v>
      </c>
      <c r="C436" s="139" t="s">
        <v>668</v>
      </c>
      <c r="D436" s="139" t="n">
        <v>1</v>
      </c>
      <c r="E436" s="143"/>
      <c r="F436" s="142"/>
      <c r="G436" s="143"/>
      <c r="H436" s="142"/>
      <c r="I436" s="143"/>
      <c r="J436" s="142"/>
      <c r="K436" s="143"/>
      <c r="L436" s="142"/>
      <c r="M436" s="139"/>
      <c r="N436" s="135" t="s">
        <v>579</v>
      </c>
      <c r="O436" s="135" t="s">
        <v>669</v>
      </c>
      <c r="P436" s="135" t="s">
        <v>166</v>
      </c>
      <c r="Q436" s="135" t="s">
        <v>166</v>
      </c>
      <c r="R436" s="135" t="s">
        <v>166</v>
      </c>
      <c r="S436" s="135" t="n">
        <v>0</v>
      </c>
      <c r="T436" s="135" t="n">
        <v>0</v>
      </c>
      <c r="U436" s="135" t="n">
        <v>0.03</v>
      </c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 t="s">
        <v>1134</v>
      </c>
      <c r="AX436" s="135"/>
      <c r="AY436" s="135"/>
    </row>
    <row r="437" customFormat="false" ht="30" hidden="false" customHeight="true" outlineLevel="0" collapsed="false">
      <c r="A437" s="139" t="s">
        <v>889</v>
      </c>
      <c r="B437" s="139" t="s">
        <v>626</v>
      </c>
      <c r="C437" s="139" t="s">
        <v>627</v>
      </c>
      <c r="D437" s="139" t="n">
        <v>0.0384</v>
      </c>
      <c r="E437" s="143"/>
      <c r="F437" s="142"/>
      <c r="G437" s="143"/>
      <c r="H437" s="142"/>
      <c r="I437" s="143"/>
      <c r="J437" s="142"/>
      <c r="K437" s="143"/>
      <c r="L437" s="142"/>
      <c r="M437" s="139"/>
      <c r="N437" s="135" t="s">
        <v>579</v>
      </c>
      <c r="O437" s="135" t="s">
        <v>890</v>
      </c>
      <c r="P437" s="135" t="s">
        <v>166</v>
      </c>
      <c r="Q437" s="135" t="s">
        <v>166</v>
      </c>
      <c r="R437" s="135" t="s">
        <v>165</v>
      </c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 t="s">
        <v>1135</v>
      </c>
      <c r="AX437" s="135"/>
      <c r="AY437" s="135"/>
    </row>
    <row r="438" customFormat="false" ht="30" hidden="false" customHeight="true" outlineLevel="0" collapsed="false">
      <c r="A438" s="139" t="s">
        <v>625</v>
      </c>
      <c r="B438" s="139" t="s">
        <v>626</v>
      </c>
      <c r="C438" s="139" t="s">
        <v>627</v>
      </c>
      <c r="D438" s="139" t="n">
        <v>0.0384</v>
      </c>
      <c r="E438" s="143"/>
      <c r="F438" s="142"/>
      <c r="G438" s="143"/>
      <c r="H438" s="142"/>
      <c r="I438" s="143"/>
      <c r="J438" s="142"/>
      <c r="K438" s="143"/>
      <c r="L438" s="142"/>
      <c r="M438" s="139"/>
      <c r="N438" s="135" t="s">
        <v>579</v>
      </c>
      <c r="O438" s="135" t="s">
        <v>628</v>
      </c>
      <c r="P438" s="135" t="s">
        <v>166</v>
      </c>
      <c r="Q438" s="135" t="s">
        <v>166</v>
      </c>
      <c r="R438" s="135" t="s">
        <v>165</v>
      </c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 t="s">
        <v>1136</v>
      </c>
      <c r="AX438" s="135"/>
      <c r="AY438" s="135"/>
    </row>
    <row r="439" customFormat="false" ht="30" hidden="false" customHeight="true" outlineLevel="0" collapsed="false">
      <c r="A439" s="133" t="s">
        <v>623</v>
      </c>
      <c r="B439" s="139"/>
      <c r="C439" s="139"/>
      <c r="D439" s="139"/>
      <c r="E439" s="143"/>
      <c r="F439" s="142"/>
      <c r="G439" s="143"/>
      <c r="H439" s="142"/>
      <c r="I439" s="143"/>
      <c r="J439" s="142"/>
      <c r="K439" s="143"/>
      <c r="L439" s="142"/>
      <c r="M439" s="139"/>
      <c r="N439" s="135" t="s">
        <v>174</v>
      </c>
      <c r="O439" s="135" t="s">
        <v>174</v>
      </c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</row>
    <row r="440" customFormat="false" ht="30" hidden="false" customHeight="true" outlineLevel="0" collapsed="false">
      <c r="A440" s="139"/>
      <c r="B440" s="139"/>
      <c r="C440" s="139"/>
      <c r="D440" s="139"/>
      <c r="E440" s="143"/>
      <c r="F440" s="142"/>
      <c r="G440" s="143"/>
      <c r="H440" s="142"/>
      <c r="I440" s="143"/>
      <c r="J440" s="142"/>
      <c r="K440" s="143"/>
      <c r="L440" s="142"/>
      <c r="M440" s="139"/>
    </row>
    <row r="441" customFormat="false" ht="30" hidden="false" customHeight="true" outlineLevel="0" collapsed="false">
      <c r="A441" s="139" t="s">
        <v>1137</v>
      </c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0" t="s">
        <v>582</v>
      </c>
    </row>
    <row r="442" customFormat="false" ht="30" hidden="false" customHeight="true" outlineLevel="0" collapsed="false">
      <c r="A442" s="139" t="s">
        <v>550</v>
      </c>
      <c r="B442" s="139" t="s">
        <v>551</v>
      </c>
      <c r="C442" s="133" t="s">
        <v>170</v>
      </c>
      <c r="D442" s="139" t="n">
        <v>1</v>
      </c>
      <c r="E442" s="143"/>
      <c r="F442" s="142"/>
      <c r="G442" s="143"/>
      <c r="H442" s="142"/>
      <c r="I442" s="143"/>
      <c r="J442" s="142"/>
      <c r="K442" s="143"/>
      <c r="L442" s="142"/>
      <c r="M442" s="139" t="s">
        <v>552</v>
      </c>
      <c r="N442" s="135" t="s">
        <v>582</v>
      </c>
      <c r="O442" s="135" t="s">
        <v>549</v>
      </c>
      <c r="P442" s="135" t="s">
        <v>165</v>
      </c>
      <c r="Q442" s="135" t="s">
        <v>166</v>
      </c>
      <c r="R442" s="135" t="s">
        <v>166</v>
      </c>
      <c r="S442" s="135"/>
      <c r="T442" s="135"/>
      <c r="U442" s="135"/>
      <c r="V442" s="135" t="n">
        <v>1</v>
      </c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 t="s">
        <v>1138</v>
      </c>
      <c r="AX442" s="135"/>
      <c r="AY442" s="135"/>
    </row>
    <row r="443" customFormat="false" ht="30" hidden="false" customHeight="true" outlineLevel="0" collapsed="false">
      <c r="A443" s="139" t="s">
        <v>881</v>
      </c>
      <c r="B443" s="139"/>
      <c r="C443" s="133" t="s">
        <v>674</v>
      </c>
      <c r="D443" s="139" t="n">
        <v>0.22</v>
      </c>
      <c r="E443" s="143"/>
      <c r="F443" s="142"/>
      <c r="G443" s="143"/>
      <c r="H443" s="142"/>
      <c r="I443" s="143"/>
      <c r="J443" s="142"/>
      <c r="K443" s="143"/>
      <c r="L443" s="142"/>
      <c r="M443" s="139" t="s">
        <v>345</v>
      </c>
      <c r="N443" s="135" t="s">
        <v>582</v>
      </c>
      <c r="O443" s="135" t="s">
        <v>882</v>
      </c>
      <c r="P443" s="135" t="s">
        <v>166</v>
      </c>
      <c r="Q443" s="135" t="s">
        <v>166</v>
      </c>
      <c r="R443" s="135" t="s">
        <v>165</v>
      </c>
      <c r="S443" s="135"/>
      <c r="T443" s="135"/>
      <c r="U443" s="135"/>
      <c r="V443" s="135" t="n">
        <v>1</v>
      </c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 t="s">
        <v>1139</v>
      </c>
      <c r="AX443" s="135"/>
      <c r="AY443" s="135"/>
    </row>
    <row r="444" customFormat="false" ht="30" hidden="false" customHeight="true" outlineLevel="0" collapsed="false">
      <c r="A444" s="139" t="s">
        <v>884</v>
      </c>
      <c r="B444" s="139"/>
      <c r="C444" s="133" t="s">
        <v>674</v>
      </c>
      <c r="D444" s="139" t="n">
        <v>0.43</v>
      </c>
      <c r="E444" s="143"/>
      <c r="F444" s="142"/>
      <c r="G444" s="143"/>
      <c r="H444" s="142"/>
      <c r="I444" s="143"/>
      <c r="J444" s="142"/>
      <c r="K444" s="143"/>
      <c r="L444" s="142"/>
      <c r="M444" s="139" t="s">
        <v>345</v>
      </c>
      <c r="N444" s="135" t="s">
        <v>582</v>
      </c>
      <c r="O444" s="135" t="s">
        <v>885</v>
      </c>
      <c r="P444" s="135" t="s">
        <v>166</v>
      </c>
      <c r="Q444" s="135" t="s">
        <v>166</v>
      </c>
      <c r="R444" s="135" t="s">
        <v>165</v>
      </c>
      <c r="S444" s="135"/>
      <c r="T444" s="135"/>
      <c r="U444" s="135"/>
      <c r="V444" s="135" t="n">
        <v>1</v>
      </c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 t="s">
        <v>1140</v>
      </c>
      <c r="AX444" s="135"/>
      <c r="AY444" s="135"/>
    </row>
    <row r="445" customFormat="false" ht="30" hidden="false" customHeight="true" outlineLevel="0" collapsed="false">
      <c r="A445" s="139" t="s">
        <v>704</v>
      </c>
      <c r="B445" s="139" t="s">
        <v>887</v>
      </c>
      <c r="C445" s="139" t="s">
        <v>668</v>
      </c>
      <c r="D445" s="139" t="n">
        <v>1</v>
      </c>
      <c r="E445" s="143"/>
      <c r="F445" s="142"/>
      <c r="G445" s="143"/>
      <c r="H445" s="142"/>
      <c r="I445" s="143"/>
      <c r="J445" s="142"/>
      <c r="K445" s="143"/>
      <c r="L445" s="142"/>
      <c r="M445" s="139"/>
      <c r="N445" s="135" t="s">
        <v>582</v>
      </c>
      <c r="O445" s="135" t="s">
        <v>669</v>
      </c>
      <c r="P445" s="135" t="s">
        <v>166</v>
      </c>
      <c r="Q445" s="135" t="s">
        <v>166</v>
      </c>
      <c r="R445" s="135" t="s">
        <v>166</v>
      </c>
      <c r="S445" s="135" t="n">
        <v>0</v>
      </c>
      <c r="T445" s="135" t="n">
        <v>0</v>
      </c>
      <c r="U445" s="135" t="n">
        <v>0.03</v>
      </c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 t="s">
        <v>1141</v>
      </c>
      <c r="AX445" s="135"/>
      <c r="AY445" s="135"/>
    </row>
    <row r="446" customFormat="false" ht="30" hidden="false" customHeight="true" outlineLevel="0" collapsed="false">
      <c r="A446" s="139" t="s">
        <v>889</v>
      </c>
      <c r="B446" s="139" t="s">
        <v>626</v>
      </c>
      <c r="C446" s="139" t="s">
        <v>627</v>
      </c>
      <c r="D446" s="139" t="n">
        <v>0.0384</v>
      </c>
      <c r="E446" s="143"/>
      <c r="F446" s="142"/>
      <c r="G446" s="143"/>
      <c r="H446" s="142"/>
      <c r="I446" s="143"/>
      <c r="J446" s="142"/>
      <c r="K446" s="143"/>
      <c r="L446" s="142"/>
      <c r="M446" s="139"/>
      <c r="N446" s="135" t="s">
        <v>582</v>
      </c>
      <c r="O446" s="135" t="s">
        <v>890</v>
      </c>
      <c r="P446" s="135" t="s">
        <v>166</v>
      </c>
      <c r="Q446" s="135" t="s">
        <v>166</v>
      </c>
      <c r="R446" s="135" t="s">
        <v>165</v>
      </c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 t="s">
        <v>1142</v>
      </c>
      <c r="AX446" s="135"/>
      <c r="AY446" s="135"/>
    </row>
    <row r="447" customFormat="false" ht="30" hidden="false" customHeight="true" outlineLevel="0" collapsed="false">
      <c r="A447" s="139" t="s">
        <v>625</v>
      </c>
      <c r="B447" s="139" t="s">
        <v>626</v>
      </c>
      <c r="C447" s="139" t="s">
        <v>627</v>
      </c>
      <c r="D447" s="139" t="n">
        <v>0.0384</v>
      </c>
      <c r="E447" s="143"/>
      <c r="F447" s="142"/>
      <c r="G447" s="143"/>
      <c r="H447" s="142"/>
      <c r="I447" s="143"/>
      <c r="J447" s="142"/>
      <c r="K447" s="143"/>
      <c r="L447" s="142"/>
      <c r="M447" s="139"/>
      <c r="N447" s="135" t="s">
        <v>582</v>
      </c>
      <c r="O447" s="135" t="s">
        <v>628</v>
      </c>
      <c r="P447" s="135" t="s">
        <v>166</v>
      </c>
      <c r="Q447" s="135" t="s">
        <v>166</v>
      </c>
      <c r="R447" s="135" t="s">
        <v>165</v>
      </c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 t="s">
        <v>1143</v>
      </c>
      <c r="AX447" s="135"/>
      <c r="AY447" s="135"/>
    </row>
    <row r="448" customFormat="false" ht="30" hidden="false" customHeight="true" outlineLevel="0" collapsed="false">
      <c r="A448" s="133" t="s">
        <v>623</v>
      </c>
      <c r="B448" s="139"/>
      <c r="C448" s="139"/>
      <c r="D448" s="139"/>
      <c r="E448" s="143"/>
      <c r="F448" s="142"/>
      <c r="G448" s="143"/>
      <c r="H448" s="142"/>
      <c r="I448" s="143"/>
      <c r="J448" s="142"/>
      <c r="K448" s="143"/>
      <c r="L448" s="142"/>
      <c r="M448" s="139"/>
      <c r="N448" s="135" t="s">
        <v>174</v>
      </c>
      <c r="O448" s="135" t="s">
        <v>174</v>
      </c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</row>
  </sheetData>
  <mergeCells count="10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M4"/>
    <mergeCell ref="A17:M17"/>
    <mergeCell ref="A21:M21"/>
    <mergeCell ref="A26:M26"/>
    <mergeCell ref="A30:M30"/>
    <mergeCell ref="A37:M37"/>
    <mergeCell ref="A42:M42"/>
    <mergeCell ref="A47:M47"/>
    <mergeCell ref="A52:M52"/>
    <mergeCell ref="A56:M56"/>
    <mergeCell ref="A61:M61"/>
    <mergeCell ref="A66:M66"/>
    <mergeCell ref="A71:M71"/>
    <mergeCell ref="A79:M79"/>
    <mergeCell ref="A88:M88"/>
    <mergeCell ref="A95:M95"/>
    <mergeCell ref="A103:M103"/>
    <mergeCell ref="A118:M118"/>
    <mergeCell ref="A129:M129"/>
    <mergeCell ref="A135:M135"/>
    <mergeCell ref="A140:M140"/>
    <mergeCell ref="A153:M153"/>
    <mergeCell ref="A158:M158"/>
    <mergeCell ref="A162:M162"/>
    <mergeCell ref="A169:M169"/>
    <mergeCell ref="A184:M184"/>
    <mergeCell ref="A190:M190"/>
    <mergeCell ref="A196:M196"/>
    <mergeCell ref="A202:M202"/>
    <mergeCell ref="A207:M207"/>
    <mergeCell ref="A213:M213"/>
    <mergeCell ref="A221:M221"/>
    <mergeCell ref="A229:M229"/>
    <mergeCell ref="A233:M233"/>
    <mergeCell ref="A239:M239"/>
    <mergeCell ref="A246:M246"/>
    <mergeCell ref="A253:M253"/>
    <mergeCell ref="A261:M261"/>
    <mergeCell ref="A266:M266"/>
    <mergeCell ref="A271:M271"/>
    <mergeCell ref="A278:M278"/>
    <mergeCell ref="A285:M285"/>
    <mergeCell ref="A294:M294"/>
    <mergeCell ref="A302:M302"/>
    <mergeCell ref="A311:M311"/>
    <mergeCell ref="A316:M316"/>
    <mergeCell ref="A321:M321"/>
    <mergeCell ref="A334:M334"/>
    <mergeCell ref="A347:M347"/>
    <mergeCell ref="A353:M353"/>
    <mergeCell ref="A363:M363"/>
    <mergeCell ref="A376:M376"/>
    <mergeCell ref="A389:M389"/>
    <mergeCell ref="A395:M395"/>
    <mergeCell ref="A400:M400"/>
    <mergeCell ref="A404:M404"/>
    <mergeCell ref="A411:M411"/>
    <mergeCell ref="A418:M418"/>
    <mergeCell ref="A424:M424"/>
    <mergeCell ref="A432:M432"/>
    <mergeCell ref="A441:M4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21.62"/>
    <col collapsed="false" customWidth="true" hidden="false" outlineLevel="0" max="2" min="2" style="0" width="30.49"/>
    <col collapsed="false" customWidth="true" hidden="false" outlineLevel="0" max="3" min="3" style="0" width="45.99"/>
    <col collapsed="false" customWidth="true" hidden="false" outlineLevel="0" max="4" min="4" style="0" width="5.49"/>
    <col collapsed="false" customWidth="true" hidden="false" outlineLevel="0" max="5" min="5" style="0" width="11.24"/>
    <col collapsed="false" customWidth="true" hidden="false" outlineLevel="0" max="6" min="6" style="0" width="6.62"/>
    <col collapsed="false" customWidth="true" hidden="false" outlineLevel="0" max="7" min="7" style="0" width="10.49"/>
    <col collapsed="false" customWidth="true" hidden="false" outlineLevel="0" max="8" min="8" style="0" width="6.62"/>
    <col collapsed="false" customWidth="true" hidden="false" outlineLevel="0" max="9" min="9" style="0" width="10.49"/>
    <col collapsed="false" customWidth="true" hidden="false" outlineLevel="0" max="10" min="10" style="0" width="6.62"/>
    <col collapsed="false" customWidth="true" hidden="false" outlineLevel="0" max="11" min="11" style="0" width="10.49"/>
    <col collapsed="false" customWidth="true" hidden="false" outlineLevel="0" max="12" min="12" style="0" width="6.62"/>
    <col collapsed="false" customWidth="true" hidden="false" outlineLevel="0" max="13" min="13" style="0" width="11.62"/>
    <col collapsed="false" customWidth="true" hidden="false" outlineLevel="0" max="14" min="14" style="0" width="7.49"/>
    <col collapsed="false" customWidth="true" hidden="false" outlineLevel="0" max="16" min="15" style="0" width="11.62"/>
    <col collapsed="false" customWidth="true" hidden="false" outlineLevel="0" max="17" min="17" style="0" width="11.24"/>
    <col collapsed="false" customWidth="true" hidden="false" outlineLevel="0" max="20" min="18" style="0" width="9.25"/>
    <col collapsed="false" customWidth="true" hidden="false" outlineLevel="0" max="22" min="21" style="0" width="11.62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6" min="25" style="0" width="8.99"/>
    <col collapsed="false" customWidth="true" hidden="true" outlineLevel="0" max="27" min="27" style="0" width="10.99"/>
    <col collapsed="false" customWidth="false" hidden="true" outlineLevel="0" max="28" min="28" style="0" width="8.99"/>
  </cols>
  <sheetData>
    <row r="1" customFormat="false" ht="30" hidden="false" customHeight="true" outlineLevel="0" collapsed="false">
      <c r="A1" s="128" t="s">
        <v>114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2" customFormat="false" ht="30" hidden="false" customHeight="true" outlineLevel="0" collapsed="false">
      <c r="A2" s="144" t="s">
        <v>114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customFormat="false" ht="30" hidden="false" customHeight="true" outlineLevel="0" collapsed="false">
      <c r="A3" s="130" t="s">
        <v>469</v>
      </c>
      <c r="B3" s="130" t="s">
        <v>69</v>
      </c>
      <c r="C3" s="130" t="s">
        <v>1146</v>
      </c>
      <c r="D3" s="130" t="s">
        <v>71</v>
      </c>
      <c r="E3" s="130" t="s">
        <v>73</v>
      </c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 t="s">
        <v>470</v>
      </c>
      <c r="Q3" s="130" t="s">
        <v>471</v>
      </c>
      <c r="R3" s="130"/>
      <c r="S3" s="130"/>
      <c r="T3" s="130"/>
      <c r="U3" s="130"/>
      <c r="V3" s="130"/>
      <c r="W3" s="130" t="s">
        <v>473</v>
      </c>
      <c r="X3" s="130" t="s">
        <v>77</v>
      </c>
      <c r="Y3" s="131" t="s">
        <v>1147</v>
      </c>
      <c r="Z3" s="131" t="s">
        <v>1148</v>
      </c>
      <c r="AA3" s="131" t="s">
        <v>1149</v>
      </c>
      <c r="AB3" s="131" t="s">
        <v>156</v>
      </c>
    </row>
    <row r="4" customFormat="false" ht="30" hidden="false" customHeight="true" outlineLevel="0" collapsed="false">
      <c r="A4" s="130"/>
      <c r="B4" s="130"/>
      <c r="C4" s="130"/>
      <c r="D4" s="130"/>
      <c r="E4" s="130" t="s">
        <v>1150</v>
      </c>
      <c r="F4" s="145" t="s">
        <v>1151</v>
      </c>
      <c r="G4" s="130" t="s">
        <v>1152</v>
      </c>
      <c r="H4" s="145" t="s">
        <v>1151</v>
      </c>
      <c r="I4" s="130" t="s">
        <v>1153</v>
      </c>
      <c r="J4" s="145" t="s">
        <v>1151</v>
      </c>
      <c r="K4" s="130" t="s">
        <v>1154</v>
      </c>
      <c r="L4" s="145" t="s">
        <v>1151</v>
      </c>
      <c r="M4" s="130" t="s">
        <v>1155</v>
      </c>
      <c r="N4" s="145" t="s">
        <v>1151</v>
      </c>
      <c r="O4" s="130" t="s">
        <v>1156</v>
      </c>
      <c r="P4" s="130"/>
      <c r="Q4" s="130" t="s">
        <v>1150</v>
      </c>
      <c r="R4" s="130" t="s">
        <v>1152</v>
      </c>
      <c r="S4" s="130" t="s">
        <v>1153</v>
      </c>
      <c r="T4" s="130" t="s">
        <v>1154</v>
      </c>
      <c r="U4" s="130" t="s">
        <v>1155</v>
      </c>
      <c r="V4" s="130" t="s">
        <v>1156</v>
      </c>
      <c r="W4" s="130"/>
      <c r="X4" s="130"/>
      <c r="Y4" s="131"/>
      <c r="Z4" s="131"/>
      <c r="AA4" s="131"/>
      <c r="AB4" s="131"/>
    </row>
    <row r="5" customFormat="false" ht="30" hidden="false" customHeight="true" outlineLevel="0" collapsed="false">
      <c r="A5" s="133" t="s">
        <v>912</v>
      </c>
      <c r="B5" s="139" t="s">
        <v>500</v>
      </c>
      <c r="C5" s="133" t="s">
        <v>501</v>
      </c>
      <c r="D5" s="146" t="s">
        <v>162</v>
      </c>
      <c r="E5" s="146"/>
      <c r="F5" s="139"/>
      <c r="G5" s="146"/>
      <c r="H5" s="139"/>
      <c r="I5" s="146"/>
      <c r="J5" s="139"/>
      <c r="K5" s="146"/>
      <c r="L5" s="139"/>
      <c r="M5" s="146"/>
      <c r="N5" s="139"/>
      <c r="O5" s="146"/>
      <c r="P5" s="146"/>
      <c r="Q5" s="146" t="n">
        <v>0</v>
      </c>
      <c r="R5" s="146" t="n">
        <v>0</v>
      </c>
      <c r="S5" s="146" t="n">
        <v>0</v>
      </c>
      <c r="T5" s="146" t="n">
        <v>0</v>
      </c>
      <c r="U5" s="146"/>
      <c r="V5" s="146"/>
      <c r="W5" s="139" t="s">
        <v>1157</v>
      </c>
      <c r="X5" s="139" t="s">
        <v>911</v>
      </c>
      <c r="Y5" s="135"/>
      <c r="Z5" s="135"/>
      <c r="AA5" s="147"/>
      <c r="AB5" s="135"/>
    </row>
    <row r="6" customFormat="false" ht="30" hidden="false" customHeight="true" outlineLevel="0" collapsed="false">
      <c r="A6" s="133" t="s">
        <v>1101</v>
      </c>
      <c r="B6" s="139" t="s">
        <v>564</v>
      </c>
      <c r="C6" s="133" t="s">
        <v>565</v>
      </c>
      <c r="D6" s="146" t="s">
        <v>162</v>
      </c>
      <c r="E6" s="146"/>
      <c r="F6" s="139"/>
      <c r="G6" s="146"/>
      <c r="H6" s="139"/>
      <c r="I6" s="146"/>
      <c r="J6" s="139"/>
      <c r="K6" s="146"/>
      <c r="L6" s="139"/>
      <c r="M6" s="146"/>
      <c r="N6" s="139"/>
      <c r="O6" s="146"/>
      <c r="P6" s="146"/>
      <c r="Q6" s="146" t="n">
        <v>0</v>
      </c>
      <c r="R6" s="146" t="n">
        <v>0</v>
      </c>
      <c r="S6" s="146" t="n">
        <v>0</v>
      </c>
      <c r="T6" s="146" t="n">
        <v>0</v>
      </c>
      <c r="U6" s="146"/>
      <c r="V6" s="146"/>
      <c r="W6" s="139" t="s">
        <v>1158</v>
      </c>
      <c r="X6" s="139" t="s">
        <v>911</v>
      </c>
      <c r="Y6" s="135"/>
      <c r="Z6" s="135"/>
      <c r="AA6" s="147"/>
      <c r="AB6" s="135"/>
    </row>
    <row r="7" customFormat="false" ht="30" hidden="false" customHeight="true" outlineLevel="0" collapsed="false">
      <c r="A7" s="133" t="s">
        <v>1106</v>
      </c>
      <c r="B7" s="139" t="s">
        <v>1104</v>
      </c>
      <c r="C7" s="139" t="s">
        <v>1105</v>
      </c>
      <c r="D7" s="148" t="s">
        <v>170</v>
      </c>
      <c r="E7" s="146"/>
      <c r="F7" s="139"/>
      <c r="G7" s="146"/>
      <c r="H7" s="133" t="s">
        <v>1159</v>
      </c>
      <c r="I7" s="146"/>
      <c r="J7" s="133" t="s">
        <v>1160</v>
      </c>
      <c r="K7" s="146"/>
      <c r="L7" s="133" t="s">
        <v>1161</v>
      </c>
      <c r="M7" s="146"/>
      <c r="N7" s="139"/>
      <c r="O7" s="146"/>
      <c r="P7" s="146"/>
      <c r="Q7" s="146" t="n">
        <v>0</v>
      </c>
      <c r="R7" s="146" t="n">
        <v>0</v>
      </c>
      <c r="S7" s="146" t="n">
        <v>0</v>
      </c>
      <c r="T7" s="146" t="n">
        <v>0</v>
      </c>
      <c r="U7" s="146"/>
      <c r="V7" s="146"/>
      <c r="W7" s="139" t="s">
        <v>1162</v>
      </c>
      <c r="X7" s="139"/>
      <c r="Y7" s="135"/>
      <c r="Z7" s="135"/>
      <c r="AA7" s="147"/>
      <c r="AB7" s="135"/>
    </row>
    <row r="8" customFormat="false" ht="30" hidden="false" customHeight="true" outlineLevel="0" collapsed="false">
      <c r="A8" s="133" t="s">
        <v>1113</v>
      </c>
      <c r="B8" s="139" t="s">
        <v>1104</v>
      </c>
      <c r="C8" s="139" t="s">
        <v>1112</v>
      </c>
      <c r="D8" s="148" t="s">
        <v>170</v>
      </c>
      <c r="E8" s="146"/>
      <c r="F8" s="139"/>
      <c r="G8" s="146"/>
      <c r="H8" s="133" t="s">
        <v>1159</v>
      </c>
      <c r="I8" s="146"/>
      <c r="J8" s="133" t="s">
        <v>1160</v>
      </c>
      <c r="K8" s="146"/>
      <c r="L8" s="133" t="s">
        <v>1161</v>
      </c>
      <c r="M8" s="146"/>
      <c r="N8" s="139"/>
      <c r="O8" s="146"/>
      <c r="P8" s="146"/>
      <c r="Q8" s="146" t="n">
        <v>0</v>
      </c>
      <c r="R8" s="146" t="n">
        <v>0</v>
      </c>
      <c r="S8" s="146" t="n">
        <v>0</v>
      </c>
      <c r="T8" s="146" t="n">
        <v>0</v>
      </c>
      <c r="U8" s="146"/>
      <c r="V8" s="146"/>
      <c r="W8" s="139" t="s">
        <v>1163</v>
      </c>
      <c r="X8" s="139"/>
      <c r="Y8" s="135"/>
      <c r="Z8" s="135"/>
      <c r="AA8" s="147"/>
      <c r="AB8" s="135"/>
    </row>
    <row r="9" customFormat="false" ht="30" hidden="false" customHeight="true" outlineLevel="0" collapsed="false">
      <c r="A9" s="133" t="s">
        <v>958</v>
      </c>
      <c r="B9" s="133" t="s">
        <v>956</v>
      </c>
      <c r="C9" s="133" t="s">
        <v>957</v>
      </c>
      <c r="D9" s="148" t="s">
        <v>170</v>
      </c>
      <c r="E9" s="146"/>
      <c r="F9" s="139"/>
      <c r="G9" s="146"/>
      <c r="H9" s="139"/>
      <c r="I9" s="146"/>
      <c r="J9" s="139"/>
      <c r="K9" s="146"/>
      <c r="L9" s="139"/>
      <c r="M9" s="146"/>
      <c r="N9" s="139" t="s">
        <v>345</v>
      </c>
      <c r="O9" s="146"/>
      <c r="P9" s="146"/>
      <c r="Q9" s="146" t="n">
        <v>0</v>
      </c>
      <c r="R9" s="146" t="n">
        <v>0</v>
      </c>
      <c r="S9" s="146" t="n">
        <v>0</v>
      </c>
      <c r="T9" s="146" t="n">
        <v>0</v>
      </c>
      <c r="U9" s="146"/>
      <c r="V9" s="146"/>
      <c r="W9" s="139" t="s">
        <v>1164</v>
      </c>
      <c r="X9" s="139" t="s">
        <v>345</v>
      </c>
      <c r="Y9" s="135"/>
      <c r="Z9" s="135"/>
      <c r="AA9" s="147"/>
      <c r="AB9" s="135"/>
    </row>
    <row r="10" customFormat="false" ht="30" hidden="false" customHeight="true" outlineLevel="0" collapsed="false">
      <c r="A10" s="133" t="s">
        <v>965</v>
      </c>
      <c r="B10" s="133" t="s">
        <v>956</v>
      </c>
      <c r="C10" s="133" t="s">
        <v>964</v>
      </c>
      <c r="D10" s="148" t="s">
        <v>170</v>
      </c>
      <c r="E10" s="146"/>
      <c r="F10" s="139"/>
      <c r="G10" s="146"/>
      <c r="H10" s="139"/>
      <c r="I10" s="146"/>
      <c r="J10" s="139"/>
      <c r="K10" s="146"/>
      <c r="L10" s="139"/>
      <c r="M10" s="146"/>
      <c r="N10" s="139" t="s">
        <v>345</v>
      </c>
      <c r="O10" s="146"/>
      <c r="P10" s="146"/>
      <c r="Q10" s="146" t="n">
        <v>0</v>
      </c>
      <c r="R10" s="146" t="n">
        <v>0</v>
      </c>
      <c r="S10" s="146" t="n">
        <v>0</v>
      </c>
      <c r="T10" s="146" t="n">
        <v>0</v>
      </c>
      <c r="U10" s="146"/>
      <c r="V10" s="146"/>
      <c r="W10" s="139" t="s">
        <v>1165</v>
      </c>
      <c r="X10" s="139" t="s">
        <v>345</v>
      </c>
      <c r="Y10" s="135"/>
      <c r="Z10" s="135"/>
      <c r="AA10" s="147"/>
      <c r="AB10" s="135"/>
    </row>
    <row r="11" customFormat="false" ht="30" hidden="false" customHeight="true" outlineLevel="0" collapsed="false">
      <c r="A11" s="133" t="s">
        <v>931</v>
      </c>
      <c r="B11" s="139" t="s">
        <v>747</v>
      </c>
      <c r="C11" s="139" t="s">
        <v>930</v>
      </c>
      <c r="D11" s="148" t="s">
        <v>512</v>
      </c>
      <c r="E11" s="146"/>
      <c r="F11" s="139"/>
      <c r="G11" s="146"/>
      <c r="H11" s="133" t="s">
        <v>1166</v>
      </c>
      <c r="I11" s="146"/>
      <c r="J11" s="133" t="s">
        <v>1167</v>
      </c>
      <c r="K11" s="146"/>
      <c r="L11" s="133" t="s">
        <v>1168</v>
      </c>
      <c r="M11" s="146"/>
      <c r="N11" s="139"/>
      <c r="O11" s="146"/>
      <c r="P11" s="146"/>
      <c r="Q11" s="146" t="n">
        <v>0</v>
      </c>
      <c r="R11" s="146" t="n">
        <v>0</v>
      </c>
      <c r="S11" s="146" t="n">
        <v>0</v>
      </c>
      <c r="T11" s="146" t="n">
        <v>0</v>
      </c>
      <c r="U11" s="146"/>
      <c r="V11" s="146"/>
      <c r="W11" s="139" t="s">
        <v>1169</v>
      </c>
      <c r="X11" s="139" t="s">
        <v>749</v>
      </c>
      <c r="Y11" s="135"/>
      <c r="Z11" s="135"/>
      <c r="AA11" s="147"/>
      <c r="AB11" s="135"/>
    </row>
    <row r="12" customFormat="false" ht="30" hidden="false" customHeight="true" outlineLevel="0" collapsed="false">
      <c r="A12" s="133" t="s">
        <v>750</v>
      </c>
      <c r="B12" s="139" t="s">
        <v>747</v>
      </c>
      <c r="C12" s="139" t="s">
        <v>748</v>
      </c>
      <c r="D12" s="148" t="s">
        <v>512</v>
      </c>
      <c r="E12" s="146"/>
      <c r="F12" s="139"/>
      <c r="G12" s="146"/>
      <c r="H12" s="133" t="s">
        <v>1166</v>
      </c>
      <c r="I12" s="146"/>
      <c r="J12" s="133" t="s">
        <v>1167</v>
      </c>
      <c r="K12" s="146"/>
      <c r="L12" s="133" t="s">
        <v>1168</v>
      </c>
      <c r="M12" s="146"/>
      <c r="N12" s="139"/>
      <c r="O12" s="146"/>
      <c r="P12" s="146"/>
      <c r="Q12" s="146" t="n">
        <v>0</v>
      </c>
      <c r="R12" s="146" t="n">
        <v>0</v>
      </c>
      <c r="S12" s="146" t="n">
        <v>0</v>
      </c>
      <c r="T12" s="146" t="n">
        <v>0</v>
      </c>
      <c r="U12" s="146"/>
      <c r="V12" s="146"/>
      <c r="W12" s="139" t="s">
        <v>1170</v>
      </c>
      <c r="X12" s="139" t="s">
        <v>749</v>
      </c>
      <c r="Y12" s="135"/>
      <c r="Z12" s="135"/>
      <c r="AA12" s="147"/>
      <c r="AB12" s="135"/>
    </row>
    <row r="13" customFormat="false" ht="30" hidden="false" customHeight="true" outlineLevel="0" collapsed="false">
      <c r="A13" s="133" t="s">
        <v>1006</v>
      </c>
      <c r="B13" s="139" t="s">
        <v>1003</v>
      </c>
      <c r="C13" s="139" t="s">
        <v>1004</v>
      </c>
      <c r="D13" s="148" t="s">
        <v>674</v>
      </c>
      <c r="E13" s="146"/>
      <c r="F13" s="139"/>
      <c r="G13" s="146"/>
      <c r="H13" s="133" t="s">
        <v>1171</v>
      </c>
      <c r="I13" s="146"/>
      <c r="J13" s="133" t="s">
        <v>1172</v>
      </c>
      <c r="K13" s="146"/>
      <c r="L13" s="139"/>
      <c r="M13" s="146"/>
      <c r="N13" s="139"/>
      <c r="O13" s="146"/>
      <c r="P13" s="146"/>
      <c r="Q13" s="146" t="n">
        <v>0</v>
      </c>
      <c r="R13" s="146" t="n">
        <v>0</v>
      </c>
      <c r="S13" s="146" t="n">
        <v>0</v>
      </c>
      <c r="T13" s="146" t="n">
        <v>0</v>
      </c>
      <c r="U13" s="146"/>
      <c r="V13" s="146"/>
      <c r="W13" s="139" t="s">
        <v>1173</v>
      </c>
      <c r="X13" s="139" t="s">
        <v>1005</v>
      </c>
      <c r="Y13" s="135"/>
      <c r="Z13" s="135"/>
      <c r="AA13" s="147"/>
      <c r="AB13" s="135"/>
    </row>
    <row r="14" customFormat="false" ht="30" hidden="false" customHeight="true" outlineLevel="0" collapsed="false">
      <c r="A14" s="133" t="s">
        <v>916</v>
      </c>
      <c r="B14" s="139" t="s">
        <v>914</v>
      </c>
      <c r="C14" s="139" t="s">
        <v>915</v>
      </c>
      <c r="D14" s="148" t="s">
        <v>674</v>
      </c>
      <c r="E14" s="146"/>
      <c r="F14" s="139"/>
      <c r="G14" s="146"/>
      <c r="H14" s="133" t="s">
        <v>1171</v>
      </c>
      <c r="I14" s="146"/>
      <c r="J14" s="133" t="s">
        <v>1174</v>
      </c>
      <c r="K14" s="146"/>
      <c r="L14" s="139"/>
      <c r="M14" s="146"/>
      <c r="N14" s="139"/>
      <c r="O14" s="146"/>
      <c r="P14" s="146"/>
      <c r="Q14" s="146" t="n">
        <v>0</v>
      </c>
      <c r="R14" s="146" t="n">
        <v>0</v>
      </c>
      <c r="S14" s="146" t="n">
        <v>0</v>
      </c>
      <c r="T14" s="146" t="n">
        <v>0</v>
      </c>
      <c r="U14" s="146"/>
      <c r="V14" s="146"/>
      <c r="W14" s="139" t="s">
        <v>1175</v>
      </c>
      <c r="X14" s="139"/>
      <c r="Y14" s="135"/>
      <c r="Z14" s="135"/>
      <c r="AA14" s="147"/>
      <c r="AB14" s="135"/>
    </row>
    <row r="15" customFormat="false" ht="30" hidden="false" customHeight="true" outlineLevel="0" collapsed="false">
      <c r="A15" s="133" t="s">
        <v>1010</v>
      </c>
      <c r="B15" s="139" t="s">
        <v>1008</v>
      </c>
      <c r="C15" s="139" t="s">
        <v>1009</v>
      </c>
      <c r="D15" s="148" t="s">
        <v>512</v>
      </c>
      <c r="E15" s="146"/>
      <c r="F15" s="139"/>
      <c r="G15" s="146"/>
      <c r="H15" s="133" t="s">
        <v>1171</v>
      </c>
      <c r="I15" s="146"/>
      <c r="J15" s="133" t="s">
        <v>1172</v>
      </c>
      <c r="K15" s="146"/>
      <c r="L15" s="139"/>
      <c r="M15" s="146"/>
      <c r="N15" s="139"/>
      <c r="O15" s="146"/>
      <c r="P15" s="146"/>
      <c r="Q15" s="146" t="n">
        <v>0</v>
      </c>
      <c r="R15" s="146" t="n">
        <v>0</v>
      </c>
      <c r="S15" s="146" t="n">
        <v>0</v>
      </c>
      <c r="T15" s="146" t="n">
        <v>0</v>
      </c>
      <c r="U15" s="146"/>
      <c r="V15" s="146"/>
      <c r="W15" s="139" t="s">
        <v>1176</v>
      </c>
      <c r="X15" s="139"/>
      <c r="Y15" s="135"/>
      <c r="Z15" s="135"/>
      <c r="AA15" s="147"/>
      <c r="AB15" s="135"/>
    </row>
    <row r="16" customFormat="false" ht="30" hidden="false" customHeight="true" outlineLevel="0" collapsed="false">
      <c r="A16" s="133" t="s">
        <v>1065</v>
      </c>
      <c r="B16" s="139" t="s">
        <v>1063</v>
      </c>
      <c r="C16" s="133" t="s">
        <v>1064</v>
      </c>
      <c r="D16" s="148" t="s">
        <v>512</v>
      </c>
      <c r="E16" s="146"/>
      <c r="F16" s="139"/>
      <c r="G16" s="146"/>
      <c r="H16" s="133" t="s">
        <v>1177</v>
      </c>
      <c r="I16" s="146"/>
      <c r="J16" s="133" t="s">
        <v>1178</v>
      </c>
      <c r="K16" s="146"/>
      <c r="L16" s="139"/>
      <c r="M16" s="146"/>
      <c r="N16" s="139"/>
      <c r="O16" s="146"/>
      <c r="P16" s="146"/>
      <c r="Q16" s="146" t="n">
        <v>0</v>
      </c>
      <c r="R16" s="146" t="n">
        <v>0</v>
      </c>
      <c r="S16" s="146" t="n">
        <v>0</v>
      </c>
      <c r="T16" s="146" t="n">
        <v>0</v>
      </c>
      <c r="U16" s="146"/>
      <c r="V16" s="146"/>
      <c r="W16" s="139" t="s">
        <v>1179</v>
      </c>
      <c r="X16" s="139"/>
      <c r="Y16" s="135"/>
      <c r="Z16" s="135"/>
      <c r="AA16" s="147"/>
      <c r="AB16" s="135"/>
    </row>
    <row r="17" customFormat="false" ht="30" hidden="false" customHeight="true" outlineLevel="0" collapsed="false">
      <c r="A17" s="133" t="s">
        <v>1001</v>
      </c>
      <c r="B17" s="139" t="s">
        <v>999</v>
      </c>
      <c r="C17" s="139" t="s">
        <v>1000</v>
      </c>
      <c r="D17" s="148" t="s">
        <v>512</v>
      </c>
      <c r="E17" s="146"/>
      <c r="F17" s="139"/>
      <c r="G17" s="146"/>
      <c r="H17" s="133" t="s">
        <v>1177</v>
      </c>
      <c r="I17" s="146"/>
      <c r="J17" s="133" t="s">
        <v>1178</v>
      </c>
      <c r="K17" s="146"/>
      <c r="L17" s="139"/>
      <c r="M17" s="146"/>
      <c r="N17" s="139"/>
      <c r="O17" s="146"/>
      <c r="P17" s="146"/>
      <c r="Q17" s="146" t="n">
        <v>0</v>
      </c>
      <c r="R17" s="146" t="n">
        <v>0</v>
      </c>
      <c r="S17" s="146" t="n">
        <v>0</v>
      </c>
      <c r="T17" s="146" t="n">
        <v>0</v>
      </c>
      <c r="U17" s="146"/>
      <c r="V17" s="146"/>
      <c r="W17" s="139" t="s">
        <v>1180</v>
      </c>
      <c r="X17" s="139"/>
      <c r="Y17" s="135"/>
      <c r="Z17" s="135"/>
      <c r="AA17" s="147"/>
      <c r="AB17" s="135"/>
    </row>
    <row r="18" customFormat="false" ht="30" hidden="false" customHeight="true" outlineLevel="0" collapsed="false">
      <c r="A18" s="133" t="s">
        <v>936</v>
      </c>
      <c r="B18" s="139" t="s">
        <v>934</v>
      </c>
      <c r="C18" s="139" t="s">
        <v>935</v>
      </c>
      <c r="D18" s="148" t="s">
        <v>512</v>
      </c>
      <c r="E18" s="146"/>
      <c r="F18" s="139"/>
      <c r="G18" s="146"/>
      <c r="H18" s="133" t="s">
        <v>1181</v>
      </c>
      <c r="I18" s="146"/>
      <c r="J18" s="133" t="s">
        <v>1182</v>
      </c>
      <c r="K18" s="146"/>
      <c r="L18" s="133" t="s">
        <v>1183</v>
      </c>
      <c r="M18" s="146"/>
      <c r="N18" s="139"/>
      <c r="O18" s="146"/>
      <c r="P18" s="146"/>
      <c r="Q18" s="146" t="n">
        <v>0</v>
      </c>
      <c r="R18" s="146" t="n">
        <v>0</v>
      </c>
      <c r="S18" s="146" t="n">
        <v>0</v>
      </c>
      <c r="T18" s="146" t="n">
        <v>0</v>
      </c>
      <c r="U18" s="146"/>
      <c r="V18" s="146"/>
      <c r="W18" s="139" t="s">
        <v>1184</v>
      </c>
      <c r="X18" s="139"/>
      <c r="Y18" s="135"/>
      <c r="Z18" s="135"/>
      <c r="AA18" s="147"/>
      <c r="AB18" s="135"/>
    </row>
    <row r="19" customFormat="false" ht="30" hidden="false" customHeight="true" outlineLevel="0" collapsed="false">
      <c r="A19" s="133" t="s">
        <v>744</v>
      </c>
      <c r="B19" s="139" t="s">
        <v>742</v>
      </c>
      <c r="C19" s="139" t="s">
        <v>743</v>
      </c>
      <c r="D19" s="148" t="s">
        <v>512</v>
      </c>
      <c r="E19" s="146"/>
      <c r="F19" s="139"/>
      <c r="G19" s="146"/>
      <c r="H19" s="133" t="s">
        <v>1185</v>
      </c>
      <c r="I19" s="146"/>
      <c r="J19" s="133" t="s">
        <v>1186</v>
      </c>
      <c r="K19" s="146"/>
      <c r="L19" s="133" t="s">
        <v>1187</v>
      </c>
      <c r="M19" s="146"/>
      <c r="N19" s="139"/>
      <c r="O19" s="146"/>
      <c r="P19" s="146"/>
      <c r="Q19" s="146" t="n">
        <v>0</v>
      </c>
      <c r="R19" s="146" t="n">
        <v>0</v>
      </c>
      <c r="S19" s="146" t="n">
        <v>0</v>
      </c>
      <c r="T19" s="146" t="n">
        <v>0</v>
      </c>
      <c r="U19" s="146"/>
      <c r="V19" s="146"/>
      <c r="W19" s="139" t="s">
        <v>1188</v>
      </c>
      <c r="X19" s="139"/>
      <c r="Y19" s="135"/>
      <c r="Z19" s="135"/>
      <c r="AA19" s="147"/>
      <c r="AB19" s="135"/>
    </row>
    <row r="20" customFormat="false" ht="30" hidden="false" customHeight="true" outlineLevel="0" collapsed="false">
      <c r="A20" s="133" t="s">
        <v>852</v>
      </c>
      <c r="B20" s="139" t="s">
        <v>773</v>
      </c>
      <c r="C20" s="133" t="s">
        <v>851</v>
      </c>
      <c r="D20" s="146" t="s">
        <v>339</v>
      </c>
      <c r="E20" s="146"/>
      <c r="F20" s="139"/>
      <c r="G20" s="146"/>
      <c r="H20" s="139"/>
      <c r="I20" s="146"/>
      <c r="J20" s="139"/>
      <c r="K20" s="146"/>
      <c r="L20" s="139"/>
      <c r="M20" s="146"/>
      <c r="N20" s="139" t="s">
        <v>345</v>
      </c>
      <c r="O20" s="146"/>
      <c r="P20" s="146"/>
      <c r="Q20" s="146" t="n">
        <v>0</v>
      </c>
      <c r="R20" s="146" t="n">
        <v>0</v>
      </c>
      <c r="S20" s="146" t="n">
        <v>0</v>
      </c>
      <c r="T20" s="146" t="n">
        <v>0</v>
      </c>
      <c r="U20" s="146"/>
      <c r="V20" s="146"/>
      <c r="W20" s="139" t="s">
        <v>1189</v>
      </c>
      <c r="X20" s="139" t="s">
        <v>345</v>
      </c>
      <c r="Y20" s="135"/>
      <c r="Z20" s="135"/>
      <c r="AA20" s="147"/>
      <c r="AB20" s="135"/>
    </row>
    <row r="21" customFormat="false" ht="30" hidden="false" customHeight="true" outlineLevel="0" collapsed="false">
      <c r="A21" s="133" t="s">
        <v>775</v>
      </c>
      <c r="B21" s="139" t="s">
        <v>773</v>
      </c>
      <c r="C21" s="133" t="s">
        <v>774</v>
      </c>
      <c r="D21" s="146" t="s">
        <v>339</v>
      </c>
      <c r="E21" s="146"/>
      <c r="F21" s="139"/>
      <c r="G21" s="146"/>
      <c r="H21" s="139"/>
      <c r="I21" s="146"/>
      <c r="J21" s="139"/>
      <c r="K21" s="146"/>
      <c r="L21" s="139"/>
      <c r="M21" s="146"/>
      <c r="N21" s="139" t="s">
        <v>345</v>
      </c>
      <c r="O21" s="146"/>
      <c r="P21" s="146"/>
      <c r="Q21" s="146" t="n">
        <v>0</v>
      </c>
      <c r="R21" s="146" t="n">
        <v>0</v>
      </c>
      <c r="S21" s="146" t="n">
        <v>0</v>
      </c>
      <c r="T21" s="146" t="n">
        <v>0</v>
      </c>
      <c r="U21" s="146"/>
      <c r="V21" s="146"/>
      <c r="W21" s="139" t="s">
        <v>1190</v>
      </c>
      <c r="X21" s="139" t="s">
        <v>345</v>
      </c>
      <c r="Y21" s="135"/>
      <c r="Z21" s="135"/>
      <c r="AA21" s="147"/>
      <c r="AB21" s="135"/>
    </row>
    <row r="22" customFormat="false" ht="30" hidden="false" customHeight="true" outlineLevel="0" collapsed="false">
      <c r="A22" s="133" t="s">
        <v>346</v>
      </c>
      <c r="B22" s="139" t="s">
        <v>343</v>
      </c>
      <c r="C22" s="133" t="s">
        <v>344</v>
      </c>
      <c r="D22" s="148" t="s">
        <v>226</v>
      </c>
      <c r="E22" s="146"/>
      <c r="F22" s="139"/>
      <c r="G22" s="146"/>
      <c r="H22" s="139"/>
      <c r="I22" s="146"/>
      <c r="J22" s="139"/>
      <c r="K22" s="146"/>
      <c r="L22" s="139"/>
      <c r="M22" s="146"/>
      <c r="N22" s="139" t="s">
        <v>345</v>
      </c>
      <c r="O22" s="146"/>
      <c r="P22" s="146"/>
      <c r="Q22" s="146" t="n">
        <v>0</v>
      </c>
      <c r="R22" s="146" t="n">
        <v>0</v>
      </c>
      <c r="S22" s="146" t="n">
        <v>0</v>
      </c>
      <c r="T22" s="146" t="n">
        <v>0</v>
      </c>
      <c r="U22" s="146"/>
      <c r="V22" s="146"/>
      <c r="W22" s="139" t="s">
        <v>1191</v>
      </c>
      <c r="X22" s="139" t="s">
        <v>345</v>
      </c>
      <c r="Y22" s="135"/>
      <c r="Z22" s="135"/>
      <c r="AA22" s="147"/>
      <c r="AB22" s="135"/>
    </row>
    <row r="23" customFormat="false" ht="30" hidden="false" customHeight="true" outlineLevel="0" collapsed="false">
      <c r="A23" s="133" t="s">
        <v>952</v>
      </c>
      <c r="B23" s="139" t="s">
        <v>949</v>
      </c>
      <c r="C23" s="139" t="s">
        <v>950</v>
      </c>
      <c r="D23" s="146" t="s">
        <v>951</v>
      </c>
      <c r="E23" s="146"/>
      <c r="F23" s="139"/>
      <c r="G23" s="146"/>
      <c r="H23" s="133" t="s">
        <v>1192</v>
      </c>
      <c r="I23" s="146"/>
      <c r="J23" s="133" t="s">
        <v>1193</v>
      </c>
      <c r="K23" s="146"/>
      <c r="L23" s="139"/>
      <c r="M23" s="146"/>
      <c r="N23" s="139"/>
      <c r="O23" s="146"/>
      <c r="P23" s="146"/>
      <c r="Q23" s="146" t="n">
        <v>0</v>
      </c>
      <c r="R23" s="146" t="n">
        <v>0</v>
      </c>
      <c r="S23" s="146" t="n">
        <v>0</v>
      </c>
      <c r="T23" s="146" t="n">
        <v>0</v>
      </c>
      <c r="U23" s="146"/>
      <c r="V23" s="146"/>
      <c r="W23" s="139" t="s">
        <v>1194</v>
      </c>
      <c r="X23" s="139"/>
      <c r="Y23" s="135"/>
      <c r="Z23" s="135"/>
      <c r="AA23" s="147"/>
      <c r="AB23" s="135"/>
    </row>
    <row r="24" customFormat="false" ht="30" hidden="false" customHeight="true" outlineLevel="0" collapsed="false">
      <c r="A24" s="133" t="s">
        <v>660</v>
      </c>
      <c r="B24" s="139" t="s">
        <v>658</v>
      </c>
      <c r="C24" s="139" t="s">
        <v>659</v>
      </c>
      <c r="D24" s="148" t="s">
        <v>170</v>
      </c>
      <c r="E24" s="146"/>
      <c r="F24" s="139"/>
      <c r="G24" s="146"/>
      <c r="H24" s="133" t="s">
        <v>1195</v>
      </c>
      <c r="I24" s="146"/>
      <c r="J24" s="133" t="s">
        <v>1196</v>
      </c>
      <c r="K24" s="146"/>
      <c r="L24" s="139"/>
      <c r="M24" s="146"/>
      <c r="N24" s="139"/>
      <c r="O24" s="146"/>
      <c r="P24" s="146"/>
      <c r="Q24" s="146" t="n">
        <v>0</v>
      </c>
      <c r="R24" s="146" t="n">
        <v>0</v>
      </c>
      <c r="S24" s="146" t="n">
        <v>0</v>
      </c>
      <c r="T24" s="146" t="n">
        <v>0</v>
      </c>
      <c r="U24" s="146"/>
      <c r="V24" s="146"/>
      <c r="W24" s="139" t="s">
        <v>1197</v>
      </c>
      <c r="X24" s="139" t="s">
        <v>1198</v>
      </c>
      <c r="Y24" s="135"/>
      <c r="Z24" s="135"/>
      <c r="AA24" s="147"/>
      <c r="AB24" s="135"/>
    </row>
    <row r="25" customFormat="false" ht="30" hidden="false" customHeight="true" outlineLevel="0" collapsed="false">
      <c r="A25" s="133" t="s">
        <v>656</v>
      </c>
      <c r="B25" s="139" t="s">
        <v>654</v>
      </c>
      <c r="C25" s="133" t="s">
        <v>655</v>
      </c>
      <c r="D25" s="148" t="s">
        <v>177</v>
      </c>
      <c r="E25" s="146"/>
      <c r="F25" s="139"/>
      <c r="G25" s="146"/>
      <c r="H25" s="139"/>
      <c r="I25" s="146"/>
      <c r="J25" s="139"/>
      <c r="K25" s="146"/>
      <c r="L25" s="139"/>
      <c r="M25" s="146"/>
      <c r="N25" s="139"/>
      <c r="O25" s="146"/>
      <c r="P25" s="146"/>
      <c r="Q25" s="146" t="n">
        <v>0</v>
      </c>
      <c r="R25" s="146" t="n">
        <v>0</v>
      </c>
      <c r="S25" s="146" t="n">
        <v>0</v>
      </c>
      <c r="T25" s="146" t="n">
        <v>0</v>
      </c>
      <c r="U25" s="146"/>
      <c r="V25" s="146"/>
      <c r="W25" s="139" t="s">
        <v>1199</v>
      </c>
      <c r="X25" s="139"/>
      <c r="Y25" s="135"/>
      <c r="Z25" s="135"/>
      <c r="AA25" s="147"/>
      <c r="AB25" s="135"/>
    </row>
    <row r="26" customFormat="false" ht="30" hidden="false" customHeight="true" outlineLevel="0" collapsed="false">
      <c r="A26" s="133" t="s">
        <v>702</v>
      </c>
      <c r="B26" s="139" t="s">
        <v>700</v>
      </c>
      <c r="C26" s="139" t="s">
        <v>701</v>
      </c>
      <c r="D26" s="148" t="s">
        <v>170</v>
      </c>
      <c r="E26" s="146"/>
      <c r="F26" s="139"/>
      <c r="G26" s="146"/>
      <c r="H26" s="139"/>
      <c r="I26" s="146"/>
      <c r="J26" s="139"/>
      <c r="K26" s="146"/>
      <c r="L26" s="139"/>
      <c r="M26" s="146"/>
      <c r="N26" s="139" t="s">
        <v>345</v>
      </c>
      <c r="O26" s="146"/>
      <c r="P26" s="146"/>
      <c r="Q26" s="146" t="n">
        <v>0</v>
      </c>
      <c r="R26" s="146" t="n">
        <v>0</v>
      </c>
      <c r="S26" s="146" t="n">
        <v>0</v>
      </c>
      <c r="T26" s="146" t="n">
        <v>0</v>
      </c>
      <c r="U26" s="146"/>
      <c r="V26" s="146"/>
      <c r="W26" s="139" t="s">
        <v>1200</v>
      </c>
      <c r="X26" s="139" t="s">
        <v>345</v>
      </c>
      <c r="Y26" s="135"/>
      <c r="Z26" s="135"/>
      <c r="AA26" s="147"/>
      <c r="AB26" s="135"/>
    </row>
    <row r="27" customFormat="false" ht="30" hidden="false" customHeight="true" outlineLevel="0" collapsed="false">
      <c r="A27" s="133" t="s">
        <v>715</v>
      </c>
      <c r="B27" s="139" t="s">
        <v>700</v>
      </c>
      <c r="C27" s="139" t="s">
        <v>714</v>
      </c>
      <c r="D27" s="148" t="s">
        <v>170</v>
      </c>
      <c r="E27" s="146"/>
      <c r="F27" s="139"/>
      <c r="G27" s="146"/>
      <c r="H27" s="139"/>
      <c r="I27" s="146"/>
      <c r="J27" s="139"/>
      <c r="K27" s="146"/>
      <c r="L27" s="139"/>
      <c r="M27" s="146"/>
      <c r="N27" s="139" t="s">
        <v>345</v>
      </c>
      <c r="O27" s="146"/>
      <c r="P27" s="146"/>
      <c r="Q27" s="146" t="n">
        <v>0</v>
      </c>
      <c r="R27" s="146" t="n">
        <v>0</v>
      </c>
      <c r="S27" s="146" t="n">
        <v>0</v>
      </c>
      <c r="T27" s="146" t="n">
        <v>0</v>
      </c>
      <c r="U27" s="146"/>
      <c r="V27" s="146"/>
      <c r="W27" s="139" t="s">
        <v>1201</v>
      </c>
      <c r="X27" s="139" t="s">
        <v>345</v>
      </c>
      <c r="Y27" s="135"/>
      <c r="Z27" s="135"/>
      <c r="AA27" s="147"/>
      <c r="AB27" s="135"/>
    </row>
    <row r="28" customFormat="false" ht="30" hidden="false" customHeight="true" outlineLevel="0" collapsed="false">
      <c r="A28" s="133" t="s">
        <v>725</v>
      </c>
      <c r="B28" s="139" t="s">
        <v>723</v>
      </c>
      <c r="C28" s="139" t="s">
        <v>724</v>
      </c>
      <c r="D28" s="148" t="s">
        <v>170</v>
      </c>
      <c r="E28" s="146"/>
      <c r="F28" s="139"/>
      <c r="G28" s="146"/>
      <c r="H28" s="133" t="s">
        <v>1202</v>
      </c>
      <c r="I28" s="146"/>
      <c r="J28" s="133" t="s">
        <v>1203</v>
      </c>
      <c r="K28" s="146"/>
      <c r="L28" s="133" t="s">
        <v>1204</v>
      </c>
      <c r="M28" s="146"/>
      <c r="N28" s="139"/>
      <c r="O28" s="146"/>
      <c r="P28" s="146"/>
      <c r="Q28" s="146" t="n">
        <v>0</v>
      </c>
      <c r="R28" s="146" t="n">
        <v>0</v>
      </c>
      <c r="S28" s="146" t="n">
        <v>0</v>
      </c>
      <c r="T28" s="146" t="n">
        <v>0</v>
      </c>
      <c r="U28" s="146"/>
      <c r="V28" s="146"/>
      <c r="W28" s="139" t="s">
        <v>1205</v>
      </c>
      <c r="X28" s="139"/>
      <c r="Y28" s="135"/>
      <c r="Z28" s="135"/>
      <c r="AA28" s="147"/>
      <c r="AB28" s="135"/>
    </row>
    <row r="29" customFormat="false" ht="30" hidden="false" customHeight="true" outlineLevel="0" collapsed="false">
      <c r="A29" s="133" t="s">
        <v>788</v>
      </c>
      <c r="B29" s="139" t="s">
        <v>786</v>
      </c>
      <c r="C29" s="133" t="s">
        <v>787</v>
      </c>
      <c r="D29" s="148" t="s">
        <v>226</v>
      </c>
      <c r="E29" s="146"/>
      <c r="F29" s="139"/>
      <c r="G29" s="146"/>
      <c r="H29" s="139"/>
      <c r="I29" s="146"/>
      <c r="J29" s="139"/>
      <c r="K29" s="146"/>
      <c r="L29" s="139"/>
      <c r="M29" s="146"/>
      <c r="N29" s="139" t="s">
        <v>345</v>
      </c>
      <c r="O29" s="146"/>
      <c r="P29" s="146"/>
      <c r="Q29" s="146" t="n">
        <v>0</v>
      </c>
      <c r="R29" s="146" t="n">
        <v>0</v>
      </c>
      <c r="S29" s="146" t="n">
        <v>0</v>
      </c>
      <c r="T29" s="146" t="n">
        <v>0</v>
      </c>
      <c r="U29" s="146"/>
      <c r="V29" s="146"/>
      <c r="W29" s="139" t="s">
        <v>1206</v>
      </c>
      <c r="X29" s="139" t="s">
        <v>345</v>
      </c>
      <c r="Y29" s="135"/>
      <c r="Z29" s="135"/>
      <c r="AA29" s="147"/>
      <c r="AB29" s="135"/>
    </row>
    <row r="30" customFormat="false" ht="30" hidden="false" customHeight="true" outlineLevel="0" collapsed="false">
      <c r="A30" s="133" t="s">
        <v>792</v>
      </c>
      <c r="B30" s="139" t="s">
        <v>790</v>
      </c>
      <c r="C30" s="133" t="s">
        <v>791</v>
      </c>
      <c r="D30" s="148" t="s">
        <v>226</v>
      </c>
      <c r="E30" s="146"/>
      <c r="F30" s="139"/>
      <c r="G30" s="146"/>
      <c r="H30" s="139"/>
      <c r="I30" s="146"/>
      <c r="J30" s="139"/>
      <c r="K30" s="146"/>
      <c r="L30" s="139"/>
      <c r="M30" s="146"/>
      <c r="N30" s="139" t="s">
        <v>345</v>
      </c>
      <c r="O30" s="146"/>
      <c r="P30" s="146"/>
      <c r="Q30" s="146" t="n">
        <v>0</v>
      </c>
      <c r="R30" s="146" t="n">
        <v>0</v>
      </c>
      <c r="S30" s="146" t="n">
        <v>0</v>
      </c>
      <c r="T30" s="146" t="n">
        <v>0</v>
      </c>
      <c r="U30" s="146"/>
      <c r="V30" s="146"/>
      <c r="W30" s="139" t="s">
        <v>1207</v>
      </c>
      <c r="X30" s="139" t="s">
        <v>345</v>
      </c>
      <c r="Y30" s="135"/>
      <c r="Z30" s="135"/>
      <c r="AA30" s="147"/>
      <c r="AB30" s="135"/>
    </row>
    <row r="31" customFormat="false" ht="30" hidden="false" customHeight="true" outlineLevel="0" collapsed="false">
      <c r="A31" s="133" t="s">
        <v>796</v>
      </c>
      <c r="B31" s="139" t="s">
        <v>794</v>
      </c>
      <c r="C31" s="139" t="s">
        <v>795</v>
      </c>
      <c r="D31" s="148" t="s">
        <v>177</v>
      </c>
      <c r="E31" s="146"/>
      <c r="F31" s="139"/>
      <c r="G31" s="146"/>
      <c r="H31" s="139"/>
      <c r="I31" s="146"/>
      <c r="J31" s="139"/>
      <c r="K31" s="146"/>
      <c r="L31" s="139"/>
      <c r="M31" s="146"/>
      <c r="N31" s="139" t="s">
        <v>345</v>
      </c>
      <c r="O31" s="146"/>
      <c r="P31" s="146"/>
      <c r="Q31" s="146" t="n">
        <v>0</v>
      </c>
      <c r="R31" s="146" t="n">
        <v>0</v>
      </c>
      <c r="S31" s="146" t="n">
        <v>0</v>
      </c>
      <c r="T31" s="146" t="n">
        <v>0</v>
      </c>
      <c r="U31" s="146"/>
      <c r="V31" s="146"/>
      <c r="W31" s="139" t="s">
        <v>1208</v>
      </c>
      <c r="X31" s="139" t="s">
        <v>345</v>
      </c>
      <c r="Y31" s="135"/>
      <c r="Z31" s="135"/>
      <c r="AA31" s="147"/>
      <c r="AB31" s="135"/>
    </row>
    <row r="32" customFormat="false" ht="30" hidden="false" customHeight="true" outlineLevel="0" collapsed="false">
      <c r="A32" s="133" t="s">
        <v>800</v>
      </c>
      <c r="B32" s="139" t="s">
        <v>798</v>
      </c>
      <c r="C32" s="133" t="s">
        <v>799</v>
      </c>
      <c r="D32" s="148" t="s">
        <v>177</v>
      </c>
      <c r="E32" s="146"/>
      <c r="F32" s="139"/>
      <c r="G32" s="146"/>
      <c r="H32" s="139"/>
      <c r="I32" s="146"/>
      <c r="J32" s="139"/>
      <c r="K32" s="146"/>
      <c r="L32" s="139"/>
      <c r="M32" s="146"/>
      <c r="N32" s="139" t="s">
        <v>345</v>
      </c>
      <c r="O32" s="146"/>
      <c r="P32" s="146"/>
      <c r="Q32" s="146" t="n">
        <v>0</v>
      </c>
      <c r="R32" s="146" t="n">
        <v>0</v>
      </c>
      <c r="S32" s="146" t="n">
        <v>0</v>
      </c>
      <c r="T32" s="146" t="n">
        <v>0</v>
      </c>
      <c r="U32" s="146"/>
      <c r="V32" s="146"/>
      <c r="W32" s="139" t="s">
        <v>1209</v>
      </c>
      <c r="X32" s="139" t="s">
        <v>345</v>
      </c>
      <c r="Y32" s="135"/>
      <c r="Z32" s="135"/>
      <c r="AA32" s="147"/>
      <c r="AB32" s="135"/>
    </row>
    <row r="33" customFormat="false" ht="30" hidden="false" customHeight="true" outlineLevel="0" collapsed="false">
      <c r="A33" s="133" t="s">
        <v>804</v>
      </c>
      <c r="B33" s="139" t="s">
        <v>802</v>
      </c>
      <c r="C33" s="133" t="s">
        <v>803</v>
      </c>
      <c r="D33" s="148" t="s">
        <v>226</v>
      </c>
      <c r="E33" s="146"/>
      <c r="F33" s="139"/>
      <c r="G33" s="146"/>
      <c r="H33" s="139"/>
      <c r="I33" s="146"/>
      <c r="J33" s="139"/>
      <c r="K33" s="146"/>
      <c r="L33" s="139"/>
      <c r="M33" s="146"/>
      <c r="N33" s="139" t="s">
        <v>345</v>
      </c>
      <c r="O33" s="146"/>
      <c r="P33" s="146"/>
      <c r="Q33" s="146" t="n">
        <v>0</v>
      </c>
      <c r="R33" s="146" t="n">
        <v>0</v>
      </c>
      <c r="S33" s="146" t="n">
        <v>0</v>
      </c>
      <c r="T33" s="146" t="n">
        <v>0</v>
      </c>
      <c r="U33" s="146"/>
      <c r="V33" s="146"/>
      <c r="W33" s="139" t="s">
        <v>1210</v>
      </c>
      <c r="X33" s="139" t="s">
        <v>345</v>
      </c>
      <c r="Y33" s="135"/>
      <c r="Z33" s="135"/>
      <c r="AA33" s="147"/>
      <c r="AB33" s="135"/>
    </row>
    <row r="34" customFormat="false" ht="30" hidden="false" customHeight="true" outlineLevel="0" collapsed="false">
      <c r="A34" s="133" t="s">
        <v>807</v>
      </c>
      <c r="B34" s="139" t="s">
        <v>806</v>
      </c>
      <c r="C34" s="133" t="s">
        <v>799</v>
      </c>
      <c r="D34" s="148" t="s">
        <v>226</v>
      </c>
      <c r="E34" s="146"/>
      <c r="F34" s="139"/>
      <c r="G34" s="146"/>
      <c r="H34" s="139"/>
      <c r="I34" s="146"/>
      <c r="J34" s="139"/>
      <c r="K34" s="146"/>
      <c r="L34" s="139"/>
      <c r="M34" s="146"/>
      <c r="N34" s="139" t="s">
        <v>345</v>
      </c>
      <c r="O34" s="146"/>
      <c r="P34" s="146"/>
      <c r="Q34" s="146" t="n">
        <v>0</v>
      </c>
      <c r="R34" s="146" t="n">
        <v>0</v>
      </c>
      <c r="S34" s="146" t="n">
        <v>0</v>
      </c>
      <c r="T34" s="146" t="n">
        <v>0</v>
      </c>
      <c r="U34" s="146"/>
      <c r="V34" s="146"/>
      <c r="W34" s="139" t="s">
        <v>1211</v>
      </c>
      <c r="X34" s="139" t="s">
        <v>345</v>
      </c>
      <c r="Y34" s="135"/>
      <c r="Z34" s="135"/>
      <c r="AA34" s="147"/>
      <c r="AB34" s="135"/>
    </row>
    <row r="35" customFormat="false" ht="30" hidden="false" customHeight="true" outlineLevel="0" collapsed="false">
      <c r="A35" s="133" t="s">
        <v>811</v>
      </c>
      <c r="B35" s="139" t="s">
        <v>809</v>
      </c>
      <c r="C35" s="133" t="s">
        <v>810</v>
      </c>
      <c r="D35" s="148" t="s">
        <v>226</v>
      </c>
      <c r="E35" s="146"/>
      <c r="F35" s="139"/>
      <c r="G35" s="146"/>
      <c r="H35" s="139"/>
      <c r="I35" s="146"/>
      <c r="J35" s="139"/>
      <c r="K35" s="146"/>
      <c r="L35" s="139"/>
      <c r="M35" s="146"/>
      <c r="N35" s="139" t="s">
        <v>345</v>
      </c>
      <c r="O35" s="146"/>
      <c r="P35" s="146"/>
      <c r="Q35" s="146" t="n">
        <v>0</v>
      </c>
      <c r="R35" s="146" t="n">
        <v>0</v>
      </c>
      <c r="S35" s="146" t="n">
        <v>0</v>
      </c>
      <c r="T35" s="146" t="n">
        <v>0</v>
      </c>
      <c r="U35" s="146"/>
      <c r="V35" s="146"/>
      <c r="W35" s="139" t="s">
        <v>1212</v>
      </c>
      <c r="X35" s="139" t="s">
        <v>345</v>
      </c>
      <c r="Y35" s="135"/>
      <c r="Z35" s="135"/>
      <c r="AA35" s="147"/>
      <c r="AB35" s="135"/>
    </row>
    <row r="36" customFormat="false" ht="30" hidden="false" customHeight="true" outlineLevel="0" collapsed="false">
      <c r="A36" s="133" t="s">
        <v>815</v>
      </c>
      <c r="B36" s="139" t="s">
        <v>813</v>
      </c>
      <c r="C36" s="139" t="s">
        <v>814</v>
      </c>
      <c r="D36" s="148" t="s">
        <v>226</v>
      </c>
      <c r="E36" s="146"/>
      <c r="F36" s="139"/>
      <c r="G36" s="146"/>
      <c r="H36" s="139"/>
      <c r="I36" s="146"/>
      <c r="J36" s="139"/>
      <c r="K36" s="146"/>
      <c r="L36" s="139"/>
      <c r="M36" s="146"/>
      <c r="N36" s="139" t="s">
        <v>345</v>
      </c>
      <c r="O36" s="146"/>
      <c r="P36" s="146"/>
      <c r="Q36" s="146" t="n">
        <v>0</v>
      </c>
      <c r="R36" s="146" t="n">
        <v>0</v>
      </c>
      <c r="S36" s="146" t="n">
        <v>0</v>
      </c>
      <c r="T36" s="146" t="n">
        <v>0</v>
      </c>
      <c r="U36" s="146"/>
      <c r="V36" s="146"/>
      <c r="W36" s="139" t="s">
        <v>1213</v>
      </c>
      <c r="X36" s="139" t="s">
        <v>345</v>
      </c>
      <c r="Y36" s="135"/>
      <c r="Z36" s="135"/>
      <c r="AA36" s="147"/>
      <c r="AB36" s="135"/>
    </row>
    <row r="37" customFormat="false" ht="30" hidden="false" customHeight="true" outlineLevel="0" collapsed="false">
      <c r="A37" s="133" t="s">
        <v>819</v>
      </c>
      <c r="B37" s="139" t="s">
        <v>817</v>
      </c>
      <c r="C37" s="139" t="s">
        <v>818</v>
      </c>
      <c r="D37" s="146" t="s">
        <v>627</v>
      </c>
      <c r="E37" s="146"/>
      <c r="F37" s="139"/>
      <c r="G37" s="146"/>
      <c r="H37" s="139"/>
      <c r="I37" s="146"/>
      <c r="J37" s="139"/>
      <c r="K37" s="146"/>
      <c r="L37" s="139"/>
      <c r="M37" s="146"/>
      <c r="N37" s="139" t="s">
        <v>345</v>
      </c>
      <c r="O37" s="146"/>
      <c r="P37" s="146"/>
      <c r="Q37" s="146" t="n">
        <v>0</v>
      </c>
      <c r="R37" s="146" t="n">
        <v>0</v>
      </c>
      <c r="S37" s="146" t="n">
        <v>0</v>
      </c>
      <c r="T37" s="146" t="n">
        <v>0</v>
      </c>
      <c r="U37" s="146"/>
      <c r="V37" s="146"/>
      <c r="W37" s="139" t="s">
        <v>1214</v>
      </c>
      <c r="X37" s="139" t="s">
        <v>345</v>
      </c>
      <c r="Y37" s="135"/>
      <c r="Z37" s="135"/>
      <c r="AA37" s="147"/>
      <c r="AB37" s="135"/>
    </row>
    <row r="38" customFormat="false" ht="30" hidden="false" customHeight="true" outlineLevel="0" collapsed="false">
      <c r="A38" s="133" t="s">
        <v>822</v>
      </c>
      <c r="B38" s="139" t="s">
        <v>817</v>
      </c>
      <c r="C38" s="139" t="s">
        <v>821</v>
      </c>
      <c r="D38" s="146" t="s">
        <v>627</v>
      </c>
      <c r="E38" s="146"/>
      <c r="F38" s="139"/>
      <c r="G38" s="146"/>
      <c r="H38" s="139"/>
      <c r="I38" s="146"/>
      <c r="J38" s="139"/>
      <c r="K38" s="146"/>
      <c r="L38" s="139"/>
      <c r="M38" s="146"/>
      <c r="N38" s="139" t="s">
        <v>345</v>
      </c>
      <c r="O38" s="146"/>
      <c r="P38" s="146"/>
      <c r="Q38" s="146" t="n">
        <v>0</v>
      </c>
      <c r="R38" s="146" t="n">
        <v>0</v>
      </c>
      <c r="S38" s="146" t="n">
        <v>0</v>
      </c>
      <c r="T38" s="146" t="n">
        <v>0</v>
      </c>
      <c r="U38" s="146"/>
      <c r="V38" s="146"/>
      <c r="W38" s="139" t="s">
        <v>1215</v>
      </c>
      <c r="X38" s="139" t="s">
        <v>345</v>
      </c>
      <c r="Y38" s="135"/>
      <c r="Z38" s="135"/>
      <c r="AA38" s="147"/>
      <c r="AB38" s="135"/>
    </row>
    <row r="39" customFormat="false" ht="30" hidden="false" customHeight="true" outlineLevel="0" collapsed="false">
      <c r="A39" s="133" t="s">
        <v>284</v>
      </c>
      <c r="B39" s="139" t="s">
        <v>282</v>
      </c>
      <c r="C39" s="139" t="s">
        <v>283</v>
      </c>
      <c r="D39" s="148" t="s">
        <v>170</v>
      </c>
      <c r="E39" s="146"/>
      <c r="F39" s="139"/>
      <c r="G39" s="146"/>
      <c r="H39" s="133" t="s">
        <v>1216</v>
      </c>
      <c r="I39" s="146"/>
      <c r="J39" s="133" t="s">
        <v>1217</v>
      </c>
      <c r="K39" s="146"/>
      <c r="L39" s="133" t="s">
        <v>1218</v>
      </c>
      <c r="M39" s="146"/>
      <c r="N39" s="139"/>
      <c r="O39" s="146"/>
      <c r="P39" s="146"/>
      <c r="Q39" s="146" t="n">
        <v>0</v>
      </c>
      <c r="R39" s="146" t="n">
        <v>0</v>
      </c>
      <c r="S39" s="146" t="n">
        <v>0</v>
      </c>
      <c r="T39" s="146" t="n">
        <v>0</v>
      </c>
      <c r="U39" s="146"/>
      <c r="V39" s="146"/>
      <c r="W39" s="139" t="s">
        <v>1219</v>
      </c>
      <c r="X39" s="139"/>
      <c r="Y39" s="135"/>
      <c r="Z39" s="135"/>
      <c r="AA39" s="147"/>
      <c r="AB39" s="135"/>
    </row>
    <row r="40" customFormat="false" ht="30" hidden="false" customHeight="true" outlineLevel="0" collapsed="false">
      <c r="A40" s="133" t="s">
        <v>633</v>
      </c>
      <c r="B40" s="133" t="s">
        <v>631</v>
      </c>
      <c r="C40" s="133" t="s">
        <v>632</v>
      </c>
      <c r="D40" s="148" t="s">
        <v>226</v>
      </c>
      <c r="E40" s="146"/>
      <c r="F40" s="139"/>
      <c r="G40" s="146"/>
      <c r="H40" s="139"/>
      <c r="I40" s="146"/>
      <c r="J40" s="139"/>
      <c r="K40" s="146"/>
      <c r="L40" s="139"/>
      <c r="M40" s="146"/>
      <c r="N40" s="139" t="s">
        <v>345</v>
      </c>
      <c r="O40" s="146"/>
      <c r="P40" s="146"/>
      <c r="Q40" s="146" t="n">
        <v>0</v>
      </c>
      <c r="R40" s="146" t="n">
        <v>0</v>
      </c>
      <c r="S40" s="146" t="n">
        <v>0</v>
      </c>
      <c r="T40" s="146" t="n">
        <v>0</v>
      </c>
      <c r="U40" s="146"/>
      <c r="V40" s="146"/>
      <c r="W40" s="139" t="s">
        <v>1220</v>
      </c>
      <c r="X40" s="139" t="s">
        <v>345</v>
      </c>
      <c r="Y40" s="135"/>
      <c r="Z40" s="135"/>
      <c r="AA40" s="147"/>
      <c r="AB40" s="135"/>
    </row>
    <row r="41" customFormat="false" ht="30" hidden="false" customHeight="true" outlineLevel="0" collapsed="false">
      <c r="A41" s="133" t="s">
        <v>637</v>
      </c>
      <c r="B41" s="133" t="s">
        <v>635</v>
      </c>
      <c r="C41" s="133" t="s">
        <v>636</v>
      </c>
      <c r="D41" s="148" t="s">
        <v>226</v>
      </c>
      <c r="E41" s="146"/>
      <c r="F41" s="139"/>
      <c r="G41" s="146"/>
      <c r="H41" s="139"/>
      <c r="I41" s="146"/>
      <c r="J41" s="139"/>
      <c r="K41" s="146"/>
      <c r="L41" s="139"/>
      <c r="M41" s="146"/>
      <c r="N41" s="139" t="s">
        <v>345</v>
      </c>
      <c r="O41" s="146"/>
      <c r="P41" s="146"/>
      <c r="Q41" s="146" t="n">
        <v>0</v>
      </c>
      <c r="R41" s="146" t="n">
        <v>0</v>
      </c>
      <c r="S41" s="146" t="n">
        <v>0</v>
      </c>
      <c r="T41" s="146" t="n">
        <v>0</v>
      </c>
      <c r="U41" s="146"/>
      <c r="V41" s="146"/>
      <c r="W41" s="139" t="s">
        <v>1221</v>
      </c>
      <c r="X41" s="139" t="s">
        <v>345</v>
      </c>
      <c r="Y41" s="135"/>
      <c r="Z41" s="135"/>
      <c r="AA41" s="147"/>
      <c r="AB41" s="135"/>
    </row>
    <row r="42" customFormat="false" ht="30" hidden="false" customHeight="true" outlineLevel="0" collapsed="false">
      <c r="A42" s="133" t="s">
        <v>642</v>
      </c>
      <c r="B42" s="133" t="s">
        <v>640</v>
      </c>
      <c r="C42" s="133" t="s">
        <v>641</v>
      </c>
      <c r="D42" s="148" t="s">
        <v>226</v>
      </c>
      <c r="E42" s="146"/>
      <c r="F42" s="139"/>
      <c r="G42" s="146"/>
      <c r="H42" s="139"/>
      <c r="I42" s="146"/>
      <c r="J42" s="139"/>
      <c r="K42" s="146"/>
      <c r="L42" s="139"/>
      <c r="M42" s="146"/>
      <c r="N42" s="139" t="s">
        <v>345</v>
      </c>
      <c r="O42" s="146"/>
      <c r="P42" s="146"/>
      <c r="Q42" s="146" t="n">
        <v>0</v>
      </c>
      <c r="R42" s="146" t="n">
        <v>0</v>
      </c>
      <c r="S42" s="146" t="n">
        <v>0</v>
      </c>
      <c r="T42" s="146" t="n">
        <v>0</v>
      </c>
      <c r="U42" s="146"/>
      <c r="V42" s="146"/>
      <c r="W42" s="139" t="s">
        <v>1222</v>
      </c>
      <c r="X42" s="139" t="s">
        <v>345</v>
      </c>
      <c r="Y42" s="135"/>
      <c r="Z42" s="135"/>
      <c r="AA42" s="147"/>
      <c r="AB42" s="135"/>
    </row>
    <row r="43" customFormat="false" ht="30" hidden="false" customHeight="true" outlineLevel="0" collapsed="false">
      <c r="A43" s="133" t="s">
        <v>830</v>
      </c>
      <c r="B43" s="133" t="s">
        <v>828</v>
      </c>
      <c r="C43" s="133" t="s">
        <v>829</v>
      </c>
      <c r="D43" s="148" t="s">
        <v>226</v>
      </c>
      <c r="E43" s="146"/>
      <c r="F43" s="139"/>
      <c r="G43" s="146"/>
      <c r="H43" s="139"/>
      <c r="I43" s="146"/>
      <c r="J43" s="139"/>
      <c r="K43" s="146"/>
      <c r="L43" s="139"/>
      <c r="M43" s="146"/>
      <c r="N43" s="139" t="s">
        <v>345</v>
      </c>
      <c r="O43" s="146"/>
      <c r="P43" s="146"/>
      <c r="Q43" s="146" t="n">
        <v>0</v>
      </c>
      <c r="R43" s="146" t="n">
        <v>0</v>
      </c>
      <c r="S43" s="146" t="n">
        <v>0</v>
      </c>
      <c r="T43" s="146" t="n">
        <v>0</v>
      </c>
      <c r="U43" s="146"/>
      <c r="V43" s="146"/>
      <c r="W43" s="139" t="s">
        <v>1223</v>
      </c>
      <c r="X43" s="139" t="s">
        <v>345</v>
      </c>
      <c r="Y43" s="135"/>
      <c r="Z43" s="135"/>
      <c r="AA43" s="147"/>
      <c r="AB43" s="135"/>
    </row>
    <row r="44" customFormat="false" ht="30" hidden="false" customHeight="true" outlineLevel="0" collapsed="false">
      <c r="A44" s="133" t="s">
        <v>596</v>
      </c>
      <c r="B44" s="139" t="s">
        <v>594</v>
      </c>
      <c r="C44" s="139" t="s">
        <v>595</v>
      </c>
      <c r="D44" s="146" t="s">
        <v>259</v>
      </c>
      <c r="E44" s="146"/>
      <c r="F44" s="139"/>
      <c r="G44" s="146"/>
      <c r="H44" s="133" t="s">
        <v>1224</v>
      </c>
      <c r="I44" s="146"/>
      <c r="J44" s="139"/>
      <c r="K44" s="146"/>
      <c r="L44" s="139"/>
      <c r="M44" s="146"/>
      <c r="N44" s="139"/>
      <c r="O44" s="146"/>
      <c r="P44" s="146"/>
      <c r="Q44" s="146" t="n">
        <v>0</v>
      </c>
      <c r="R44" s="146" t="n">
        <v>0</v>
      </c>
      <c r="S44" s="146" t="n">
        <v>0</v>
      </c>
      <c r="T44" s="146" t="n">
        <v>0</v>
      </c>
      <c r="U44" s="146"/>
      <c r="V44" s="146"/>
      <c r="W44" s="139" t="s">
        <v>1225</v>
      </c>
      <c r="X44" s="139"/>
      <c r="Y44" s="135"/>
      <c r="Z44" s="135"/>
      <c r="AA44" s="147"/>
      <c r="AB44" s="135"/>
    </row>
    <row r="45" customFormat="false" ht="30" hidden="false" customHeight="true" outlineLevel="0" collapsed="false">
      <c r="A45" s="133" t="s">
        <v>599</v>
      </c>
      <c r="B45" s="139" t="s">
        <v>594</v>
      </c>
      <c r="C45" s="139" t="s">
        <v>598</v>
      </c>
      <c r="D45" s="146" t="s">
        <v>259</v>
      </c>
      <c r="E45" s="146"/>
      <c r="F45" s="139"/>
      <c r="G45" s="146"/>
      <c r="H45" s="133" t="s">
        <v>1224</v>
      </c>
      <c r="I45" s="146"/>
      <c r="J45" s="139"/>
      <c r="K45" s="146"/>
      <c r="L45" s="139"/>
      <c r="M45" s="146"/>
      <c r="N45" s="139"/>
      <c r="O45" s="146"/>
      <c r="P45" s="146"/>
      <c r="Q45" s="146" t="n">
        <v>0</v>
      </c>
      <c r="R45" s="146" t="n">
        <v>0</v>
      </c>
      <c r="S45" s="146" t="n">
        <v>0</v>
      </c>
      <c r="T45" s="146" t="n">
        <v>0</v>
      </c>
      <c r="U45" s="146"/>
      <c r="V45" s="146"/>
      <c r="W45" s="139" t="s">
        <v>1226</v>
      </c>
      <c r="X45" s="139"/>
      <c r="Y45" s="135"/>
      <c r="Z45" s="135"/>
      <c r="AA45" s="147"/>
      <c r="AB45" s="135"/>
    </row>
    <row r="46" customFormat="false" ht="30" hidden="false" customHeight="true" outlineLevel="0" collapsed="false">
      <c r="A46" s="133" t="s">
        <v>602</v>
      </c>
      <c r="B46" s="139" t="s">
        <v>594</v>
      </c>
      <c r="C46" s="139" t="s">
        <v>601</v>
      </c>
      <c r="D46" s="146" t="s">
        <v>259</v>
      </c>
      <c r="E46" s="146"/>
      <c r="F46" s="139"/>
      <c r="G46" s="146"/>
      <c r="H46" s="133" t="s">
        <v>1224</v>
      </c>
      <c r="I46" s="146"/>
      <c r="J46" s="139"/>
      <c r="K46" s="146"/>
      <c r="L46" s="139"/>
      <c r="M46" s="146"/>
      <c r="N46" s="139"/>
      <c r="O46" s="146"/>
      <c r="P46" s="146"/>
      <c r="Q46" s="146" t="n">
        <v>0</v>
      </c>
      <c r="R46" s="146" t="n">
        <v>0</v>
      </c>
      <c r="S46" s="146" t="n">
        <v>0</v>
      </c>
      <c r="T46" s="146" t="n">
        <v>0</v>
      </c>
      <c r="U46" s="146"/>
      <c r="V46" s="146"/>
      <c r="W46" s="139" t="s">
        <v>1227</v>
      </c>
      <c r="X46" s="139"/>
      <c r="Y46" s="135"/>
      <c r="Z46" s="135"/>
      <c r="AA46" s="147"/>
      <c r="AB46" s="135"/>
    </row>
    <row r="47" customFormat="false" ht="30" hidden="false" customHeight="true" outlineLevel="0" collapsed="false">
      <c r="A47" s="133" t="s">
        <v>608</v>
      </c>
      <c r="B47" s="139" t="s">
        <v>594</v>
      </c>
      <c r="C47" s="139" t="s">
        <v>607</v>
      </c>
      <c r="D47" s="146" t="s">
        <v>259</v>
      </c>
      <c r="E47" s="146"/>
      <c r="F47" s="139"/>
      <c r="G47" s="146"/>
      <c r="H47" s="139"/>
      <c r="I47" s="146"/>
      <c r="J47" s="139"/>
      <c r="K47" s="146"/>
      <c r="L47" s="139"/>
      <c r="M47" s="146"/>
      <c r="N47" s="139"/>
      <c r="O47" s="146"/>
      <c r="P47" s="146"/>
      <c r="Q47" s="146" t="n">
        <v>0</v>
      </c>
      <c r="R47" s="146" t="n">
        <v>0</v>
      </c>
      <c r="S47" s="146" t="n">
        <v>0</v>
      </c>
      <c r="T47" s="146" t="n">
        <v>0</v>
      </c>
      <c r="U47" s="146"/>
      <c r="V47" s="146"/>
      <c r="W47" s="139" t="s">
        <v>1228</v>
      </c>
      <c r="X47" s="139"/>
      <c r="Y47" s="135"/>
      <c r="Z47" s="135"/>
      <c r="AA47" s="147"/>
      <c r="AB47" s="135"/>
    </row>
    <row r="48" customFormat="false" ht="30" hidden="false" customHeight="true" outlineLevel="0" collapsed="false">
      <c r="A48" s="133" t="s">
        <v>611</v>
      </c>
      <c r="B48" s="139" t="s">
        <v>594</v>
      </c>
      <c r="C48" s="139" t="s">
        <v>610</v>
      </c>
      <c r="D48" s="146" t="s">
        <v>259</v>
      </c>
      <c r="E48" s="146"/>
      <c r="F48" s="139"/>
      <c r="G48" s="146"/>
      <c r="H48" s="139"/>
      <c r="I48" s="146"/>
      <c r="J48" s="139"/>
      <c r="K48" s="146"/>
      <c r="L48" s="139"/>
      <c r="M48" s="146"/>
      <c r="N48" s="139"/>
      <c r="O48" s="146"/>
      <c r="P48" s="146"/>
      <c r="Q48" s="146" t="n">
        <v>0</v>
      </c>
      <c r="R48" s="146" t="n">
        <v>0</v>
      </c>
      <c r="S48" s="146" t="n">
        <v>0</v>
      </c>
      <c r="T48" s="146" t="n">
        <v>0</v>
      </c>
      <c r="U48" s="146"/>
      <c r="V48" s="146"/>
      <c r="W48" s="139" t="s">
        <v>1229</v>
      </c>
      <c r="X48" s="139"/>
      <c r="Y48" s="135"/>
      <c r="Z48" s="135"/>
      <c r="AA48" s="147"/>
      <c r="AB48" s="135"/>
    </row>
    <row r="49" customFormat="false" ht="30" hidden="false" customHeight="true" outlineLevel="0" collapsed="false">
      <c r="A49" s="133" t="s">
        <v>605</v>
      </c>
      <c r="B49" s="139" t="s">
        <v>594</v>
      </c>
      <c r="C49" s="139" t="s">
        <v>604</v>
      </c>
      <c r="D49" s="146" t="s">
        <v>259</v>
      </c>
      <c r="E49" s="146"/>
      <c r="F49" s="139"/>
      <c r="G49" s="146"/>
      <c r="H49" s="139"/>
      <c r="I49" s="146"/>
      <c r="J49" s="139"/>
      <c r="K49" s="146"/>
      <c r="L49" s="139"/>
      <c r="M49" s="146"/>
      <c r="N49" s="139"/>
      <c r="O49" s="146"/>
      <c r="P49" s="146"/>
      <c r="Q49" s="146" t="n">
        <v>0</v>
      </c>
      <c r="R49" s="146" t="n">
        <v>0</v>
      </c>
      <c r="S49" s="146" t="n">
        <v>0</v>
      </c>
      <c r="T49" s="146" t="n">
        <v>0</v>
      </c>
      <c r="U49" s="146"/>
      <c r="V49" s="146"/>
      <c r="W49" s="139" t="s">
        <v>1230</v>
      </c>
      <c r="X49" s="139"/>
      <c r="Y49" s="135"/>
      <c r="Z49" s="135"/>
      <c r="AA49" s="147"/>
      <c r="AB49" s="135"/>
    </row>
    <row r="50" customFormat="false" ht="30" hidden="false" customHeight="true" outlineLevel="0" collapsed="false">
      <c r="A50" s="133" t="s">
        <v>614</v>
      </c>
      <c r="B50" s="139" t="s">
        <v>594</v>
      </c>
      <c r="C50" s="139" t="s">
        <v>613</v>
      </c>
      <c r="D50" s="146" t="s">
        <v>259</v>
      </c>
      <c r="E50" s="146"/>
      <c r="F50" s="139"/>
      <c r="G50" s="146"/>
      <c r="H50" s="133" t="s">
        <v>1224</v>
      </c>
      <c r="I50" s="146"/>
      <c r="J50" s="139"/>
      <c r="K50" s="146"/>
      <c r="L50" s="139"/>
      <c r="M50" s="146"/>
      <c r="N50" s="139"/>
      <c r="O50" s="146"/>
      <c r="P50" s="146"/>
      <c r="Q50" s="146" t="n">
        <v>0</v>
      </c>
      <c r="R50" s="146" t="n">
        <v>0</v>
      </c>
      <c r="S50" s="146" t="n">
        <v>0</v>
      </c>
      <c r="T50" s="146" t="n">
        <v>0</v>
      </c>
      <c r="U50" s="146"/>
      <c r="V50" s="146"/>
      <c r="W50" s="139" t="s">
        <v>1231</v>
      </c>
      <c r="X50" s="139"/>
      <c r="Y50" s="135"/>
      <c r="Z50" s="135"/>
      <c r="AA50" s="147"/>
      <c r="AB50" s="135"/>
    </row>
    <row r="51" customFormat="false" ht="30" hidden="false" customHeight="true" outlineLevel="0" collapsed="false">
      <c r="A51" s="133" t="s">
        <v>617</v>
      </c>
      <c r="B51" s="139" t="s">
        <v>594</v>
      </c>
      <c r="C51" s="139" t="s">
        <v>616</v>
      </c>
      <c r="D51" s="146" t="s">
        <v>259</v>
      </c>
      <c r="E51" s="146"/>
      <c r="F51" s="139"/>
      <c r="G51" s="146"/>
      <c r="H51" s="133" t="s">
        <v>1224</v>
      </c>
      <c r="I51" s="146"/>
      <c r="J51" s="139"/>
      <c r="K51" s="146"/>
      <c r="L51" s="139"/>
      <c r="M51" s="146"/>
      <c r="N51" s="139"/>
      <c r="O51" s="146"/>
      <c r="P51" s="146"/>
      <c r="Q51" s="146" t="n">
        <v>0</v>
      </c>
      <c r="R51" s="146" t="n">
        <v>0</v>
      </c>
      <c r="S51" s="146" t="n">
        <v>0</v>
      </c>
      <c r="T51" s="146" t="n">
        <v>0</v>
      </c>
      <c r="U51" s="146"/>
      <c r="V51" s="146"/>
      <c r="W51" s="139" t="s">
        <v>1232</v>
      </c>
      <c r="X51" s="139"/>
      <c r="Y51" s="135"/>
      <c r="Z51" s="135"/>
      <c r="AA51" s="147"/>
      <c r="AB51" s="135"/>
    </row>
    <row r="52" customFormat="false" ht="30" hidden="false" customHeight="true" outlineLevel="0" collapsed="false">
      <c r="A52" s="133" t="s">
        <v>620</v>
      </c>
      <c r="B52" s="139" t="s">
        <v>594</v>
      </c>
      <c r="C52" s="139" t="s">
        <v>619</v>
      </c>
      <c r="D52" s="146" t="s">
        <v>339</v>
      </c>
      <c r="E52" s="146"/>
      <c r="F52" s="139"/>
      <c r="G52" s="146"/>
      <c r="H52" s="133" t="s">
        <v>1233</v>
      </c>
      <c r="I52" s="146"/>
      <c r="J52" s="139"/>
      <c r="K52" s="146"/>
      <c r="L52" s="139"/>
      <c r="M52" s="146"/>
      <c r="N52" s="139"/>
      <c r="O52" s="146"/>
      <c r="P52" s="146"/>
      <c r="Q52" s="146" t="n">
        <v>0</v>
      </c>
      <c r="R52" s="146" t="n">
        <v>0</v>
      </c>
      <c r="S52" s="146" t="n">
        <v>0</v>
      </c>
      <c r="T52" s="146" t="n">
        <v>0</v>
      </c>
      <c r="U52" s="146"/>
      <c r="V52" s="146"/>
      <c r="W52" s="139" t="s">
        <v>1234</v>
      </c>
      <c r="X52" s="139"/>
      <c r="Y52" s="135"/>
      <c r="Z52" s="135"/>
      <c r="AA52" s="147"/>
      <c r="AB52" s="135"/>
    </row>
    <row r="53" customFormat="false" ht="30" hidden="false" customHeight="true" outlineLevel="0" collapsed="false">
      <c r="A53" s="133" t="s">
        <v>942</v>
      </c>
      <c r="B53" s="139" t="s">
        <v>940</v>
      </c>
      <c r="C53" s="139" t="s">
        <v>941</v>
      </c>
      <c r="D53" s="146" t="s">
        <v>259</v>
      </c>
      <c r="E53" s="146"/>
      <c r="F53" s="139"/>
      <c r="G53" s="146"/>
      <c r="H53" s="139"/>
      <c r="I53" s="146"/>
      <c r="J53" s="133" t="s">
        <v>1181</v>
      </c>
      <c r="K53" s="146"/>
      <c r="L53" s="139"/>
      <c r="M53" s="146"/>
      <c r="N53" s="139"/>
      <c r="O53" s="146"/>
      <c r="P53" s="146"/>
      <c r="Q53" s="146" t="n">
        <v>0</v>
      </c>
      <c r="R53" s="146" t="n">
        <v>0</v>
      </c>
      <c r="S53" s="146" t="n">
        <v>0</v>
      </c>
      <c r="T53" s="146" t="n">
        <v>0</v>
      </c>
      <c r="U53" s="146"/>
      <c r="V53" s="146"/>
      <c r="W53" s="139" t="s">
        <v>1235</v>
      </c>
      <c r="X53" s="139"/>
      <c r="Y53" s="135"/>
      <c r="Z53" s="135"/>
      <c r="AA53" s="147"/>
      <c r="AB53" s="135"/>
    </row>
    <row r="54" customFormat="false" ht="30" hidden="false" customHeight="true" outlineLevel="0" collapsed="false">
      <c r="A54" s="133" t="s">
        <v>260</v>
      </c>
      <c r="B54" s="139" t="s">
        <v>257</v>
      </c>
      <c r="C54" s="139" t="s">
        <v>258</v>
      </c>
      <c r="D54" s="146" t="s">
        <v>259</v>
      </c>
      <c r="E54" s="146"/>
      <c r="F54" s="139"/>
      <c r="G54" s="146"/>
      <c r="H54" s="133" t="s">
        <v>1236</v>
      </c>
      <c r="I54" s="146"/>
      <c r="J54" s="133" t="s">
        <v>1237</v>
      </c>
      <c r="K54" s="146"/>
      <c r="L54" s="133" t="s">
        <v>1238</v>
      </c>
      <c r="M54" s="146"/>
      <c r="N54" s="139"/>
      <c r="O54" s="146"/>
      <c r="P54" s="146"/>
      <c r="Q54" s="146" t="n">
        <v>0</v>
      </c>
      <c r="R54" s="146" t="n">
        <v>0</v>
      </c>
      <c r="S54" s="146" t="n">
        <v>0</v>
      </c>
      <c r="T54" s="146" t="n">
        <v>0</v>
      </c>
      <c r="U54" s="146"/>
      <c r="V54" s="146"/>
      <c r="W54" s="139" t="s">
        <v>1239</v>
      </c>
      <c r="X54" s="139"/>
      <c r="Y54" s="135"/>
      <c r="Z54" s="135"/>
      <c r="AA54" s="147"/>
      <c r="AB54" s="135"/>
    </row>
    <row r="55" customFormat="false" ht="30" hidden="false" customHeight="true" outlineLevel="0" collapsed="false">
      <c r="A55" s="133" t="s">
        <v>770</v>
      </c>
      <c r="B55" s="139" t="s">
        <v>769</v>
      </c>
      <c r="C55" s="139"/>
      <c r="D55" s="146" t="s">
        <v>259</v>
      </c>
      <c r="E55" s="146"/>
      <c r="F55" s="139"/>
      <c r="G55" s="146"/>
      <c r="H55" s="139"/>
      <c r="I55" s="146"/>
      <c r="J55" s="139"/>
      <c r="K55" s="146"/>
      <c r="L55" s="139"/>
      <c r="M55" s="146"/>
      <c r="N55" s="139"/>
      <c r="O55" s="146"/>
      <c r="P55" s="146"/>
      <c r="Q55" s="146" t="n">
        <v>0</v>
      </c>
      <c r="R55" s="146" t="n">
        <v>0</v>
      </c>
      <c r="S55" s="146" t="n">
        <v>0</v>
      </c>
      <c r="T55" s="146" t="n">
        <v>0</v>
      </c>
      <c r="U55" s="146"/>
      <c r="V55" s="146"/>
      <c r="W55" s="139" t="s">
        <v>1240</v>
      </c>
      <c r="X55" s="139"/>
      <c r="Y55" s="135"/>
      <c r="Z55" s="135"/>
      <c r="AA55" s="147"/>
      <c r="AB55" s="135"/>
    </row>
    <row r="56" customFormat="false" ht="30" hidden="false" customHeight="true" outlineLevel="0" collapsed="false">
      <c r="A56" s="133" t="s">
        <v>759</v>
      </c>
      <c r="B56" s="139" t="s">
        <v>758</v>
      </c>
      <c r="C56" s="139"/>
      <c r="D56" s="148" t="s">
        <v>226</v>
      </c>
      <c r="E56" s="146"/>
      <c r="F56" s="139"/>
      <c r="G56" s="146"/>
      <c r="H56" s="139"/>
      <c r="I56" s="146"/>
      <c r="J56" s="139"/>
      <c r="K56" s="146"/>
      <c r="L56" s="139"/>
      <c r="M56" s="146"/>
      <c r="N56" s="139" t="s">
        <v>345</v>
      </c>
      <c r="O56" s="146"/>
      <c r="P56" s="146"/>
      <c r="Q56" s="146" t="n">
        <v>0</v>
      </c>
      <c r="R56" s="146" t="n">
        <v>0</v>
      </c>
      <c r="S56" s="146" t="n">
        <v>0</v>
      </c>
      <c r="T56" s="146" t="n">
        <v>0</v>
      </c>
      <c r="U56" s="146"/>
      <c r="V56" s="146"/>
      <c r="W56" s="139" t="s">
        <v>1241</v>
      </c>
      <c r="X56" s="139" t="s">
        <v>345</v>
      </c>
      <c r="Y56" s="135"/>
      <c r="Z56" s="135"/>
      <c r="AA56" s="147"/>
      <c r="AB56" s="135"/>
    </row>
    <row r="57" customFormat="false" ht="30" hidden="false" customHeight="true" outlineLevel="0" collapsed="false">
      <c r="A57" s="133" t="s">
        <v>265</v>
      </c>
      <c r="B57" s="139" t="s">
        <v>262</v>
      </c>
      <c r="C57" s="139" t="s">
        <v>263</v>
      </c>
      <c r="D57" s="146" t="s">
        <v>264</v>
      </c>
      <c r="E57" s="146"/>
      <c r="F57" s="139"/>
      <c r="G57" s="146"/>
      <c r="H57" s="133" t="s">
        <v>1242</v>
      </c>
      <c r="I57" s="146"/>
      <c r="J57" s="139"/>
      <c r="K57" s="146"/>
      <c r="L57" s="133" t="s">
        <v>1238</v>
      </c>
      <c r="M57" s="146"/>
      <c r="N57" s="139"/>
      <c r="O57" s="146"/>
      <c r="P57" s="146"/>
      <c r="Q57" s="146" t="n">
        <v>0</v>
      </c>
      <c r="R57" s="146" t="n">
        <v>0</v>
      </c>
      <c r="S57" s="146" t="n">
        <v>0</v>
      </c>
      <c r="T57" s="146" t="n">
        <v>0</v>
      </c>
      <c r="U57" s="146"/>
      <c r="V57" s="146"/>
      <c r="W57" s="139" t="s">
        <v>1243</v>
      </c>
      <c r="X57" s="139"/>
      <c r="Y57" s="135"/>
      <c r="Z57" s="135"/>
      <c r="AA57" s="147"/>
      <c r="AB57" s="135"/>
    </row>
    <row r="58" customFormat="false" ht="30" hidden="false" customHeight="true" outlineLevel="0" collapsed="false">
      <c r="A58" s="133" t="s">
        <v>696</v>
      </c>
      <c r="B58" s="139" t="s">
        <v>694</v>
      </c>
      <c r="C58" s="133" t="s">
        <v>695</v>
      </c>
      <c r="D58" s="148" t="s">
        <v>170</v>
      </c>
      <c r="E58" s="146"/>
      <c r="F58" s="139"/>
      <c r="G58" s="146"/>
      <c r="H58" s="139"/>
      <c r="I58" s="146"/>
      <c r="J58" s="139"/>
      <c r="K58" s="146"/>
      <c r="L58" s="139"/>
      <c r="M58" s="146"/>
      <c r="N58" s="139" t="s">
        <v>345</v>
      </c>
      <c r="O58" s="146"/>
      <c r="P58" s="146"/>
      <c r="Q58" s="146" t="n">
        <v>0</v>
      </c>
      <c r="R58" s="146" t="n">
        <v>0</v>
      </c>
      <c r="S58" s="146" t="n">
        <v>0</v>
      </c>
      <c r="T58" s="146" t="n">
        <v>0</v>
      </c>
      <c r="U58" s="146"/>
      <c r="V58" s="146"/>
      <c r="W58" s="139" t="s">
        <v>1244</v>
      </c>
      <c r="X58" s="139" t="s">
        <v>345</v>
      </c>
      <c r="Y58" s="135"/>
      <c r="Z58" s="135"/>
      <c r="AA58" s="147"/>
      <c r="AB58" s="135"/>
    </row>
    <row r="59" customFormat="false" ht="30" hidden="false" customHeight="true" outlineLevel="0" collapsed="false">
      <c r="A59" s="133" t="s">
        <v>355</v>
      </c>
      <c r="B59" s="133" t="s">
        <v>353</v>
      </c>
      <c r="C59" s="139" t="s">
        <v>354</v>
      </c>
      <c r="D59" s="148" t="s">
        <v>226</v>
      </c>
      <c r="E59" s="146"/>
      <c r="F59" s="139"/>
      <c r="G59" s="146"/>
      <c r="H59" s="139"/>
      <c r="I59" s="146"/>
      <c r="J59" s="139"/>
      <c r="K59" s="146"/>
      <c r="L59" s="139"/>
      <c r="M59" s="146"/>
      <c r="N59" s="139" t="s">
        <v>345</v>
      </c>
      <c r="O59" s="146"/>
      <c r="P59" s="146"/>
      <c r="Q59" s="146" t="n">
        <v>0</v>
      </c>
      <c r="R59" s="146" t="n">
        <v>0</v>
      </c>
      <c r="S59" s="146" t="n">
        <v>0</v>
      </c>
      <c r="T59" s="146" t="n">
        <v>0</v>
      </c>
      <c r="U59" s="146"/>
      <c r="V59" s="146"/>
      <c r="W59" s="139" t="s">
        <v>1245</v>
      </c>
      <c r="X59" s="139" t="s">
        <v>345</v>
      </c>
      <c r="Y59" s="135"/>
      <c r="Z59" s="135"/>
      <c r="AA59" s="147"/>
      <c r="AB59" s="135"/>
    </row>
    <row r="60" customFormat="false" ht="30" hidden="false" customHeight="true" outlineLevel="0" collapsed="false">
      <c r="A60" s="133" t="s">
        <v>358</v>
      </c>
      <c r="B60" s="133" t="s">
        <v>353</v>
      </c>
      <c r="C60" s="139" t="s">
        <v>357</v>
      </c>
      <c r="D60" s="148" t="s">
        <v>226</v>
      </c>
      <c r="E60" s="146"/>
      <c r="F60" s="139"/>
      <c r="G60" s="146"/>
      <c r="H60" s="139"/>
      <c r="I60" s="146"/>
      <c r="J60" s="139"/>
      <c r="K60" s="146"/>
      <c r="L60" s="139"/>
      <c r="M60" s="146"/>
      <c r="N60" s="139" t="s">
        <v>345</v>
      </c>
      <c r="O60" s="146"/>
      <c r="P60" s="146"/>
      <c r="Q60" s="146" t="n">
        <v>0</v>
      </c>
      <c r="R60" s="146" t="n">
        <v>0</v>
      </c>
      <c r="S60" s="146" t="n">
        <v>0</v>
      </c>
      <c r="T60" s="146" t="n">
        <v>0</v>
      </c>
      <c r="U60" s="146"/>
      <c r="V60" s="146"/>
      <c r="W60" s="139" t="s">
        <v>1246</v>
      </c>
      <c r="X60" s="139" t="s">
        <v>345</v>
      </c>
      <c r="Y60" s="135"/>
      <c r="Z60" s="135"/>
      <c r="AA60" s="147"/>
      <c r="AB60" s="135"/>
    </row>
    <row r="61" customFormat="false" ht="30" hidden="false" customHeight="true" outlineLevel="0" collapsed="false">
      <c r="A61" s="133" t="s">
        <v>362</v>
      </c>
      <c r="B61" s="133" t="s">
        <v>360</v>
      </c>
      <c r="C61" s="139" t="s">
        <v>361</v>
      </c>
      <c r="D61" s="148" t="s">
        <v>226</v>
      </c>
      <c r="E61" s="146"/>
      <c r="F61" s="139"/>
      <c r="G61" s="146"/>
      <c r="H61" s="139"/>
      <c r="I61" s="146"/>
      <c r="J61" s="139"/>
      <c r="K61" s="146"/>
      <c r="L61" s="139"/>
      <c r="M61" s="146"/>
      <c r="N61" s="139" t="s">
        <v>345</v>
      </c>
      <c r="O61" s="146"/>
      <c r="P61" s="146"/>
      <c r="Q61" s="146" t="n">
        <v>0</v>
      </c>
      <c r="R61" s="146" t="n">
        <v>0</v>
      </c>
      <c r="S61" s="146" t="n">
        <v>0</v>
      </c>
      <c r="T61" s="146" t="n">
        <v>0</v>
      </c>
      <c r="U61" s="146"/>
      <c r="V61" s="146"/>
      <c r="W61" s="139" t="s">
        <v>1247</v>
      </c>
      <c r="X61" s="139" t="s">
        <v>345</v>
      </c>
      <c r="Y61" s="135"/>
      <c r="Z61" s="135"/>
      <c r="AA61" s="147"/>
      <c r="AB61" s="135"/>
    </row>
    <row r="62" customFormat="false" ht="30" hidden="false" customHeight="true" outlineLevel="0" collapsed="false">
      <c r="A62" s="133" t="s">
        <v>371</v>
      </c>
      <c r="B62" s="133" t="s">
        <v>369</v>
      </c>
      <c r="C62" s="139" t="s">
        <v>370</v>
      </c>
      <c r="D62" s="148" t="s">
        <v>226</v>
      </c>
      <c r="E62" s="146"/>
      <c r="F62" s="139"/>
      <c r="G62" s="146"/>
      <c r="H62" s="139"/>
      <c r="I62" s="146"/>
      <c r="J62" s="139"/>
      <c r="K62" s="146"/>
      <c r="L62" s="139"/>
      <c r="M62" s="146"/>
      <c r="N62" s="139" t="s">
        <v>345</v>
      </c>
      <c r="O62" s="146"/>
      <c r="P62" s="146"/>
      <c r="Q62" s="146" t="n">
        <v>0</v>
      </c>
      <c r="R62" s="146" t="n">
        <v>0</v>
      </c>
      <c r="S62" s="146" t="n">
        <v>0</v>
      </c>
      <c r="T62" s="146" t="n">
        <v>0</v>
      </c>
      <c r="U62" s="146"/>
      <c r="V62" s="146"/>
      <c r="W62" s="139" t="s">
        <v>1248</v>
      </c>
      <c r="X62" s="139" t="s">
        <v>345</v>
      </c>
      <c r="Y62" s="135"/>
      <c r="Z62" s="135"/>
      <c r="AA62" s="147"/>
      <c r="AB62" s="135"/>
    </row>
    <row r="63" customFormat="false" ht="30" hidden="false" customHeight="true" outlineLevel="0" collapsed="false">
      <c r="A63" s="133" t="s">
        <v>375</v>
      </c>
      <c r="B63" s="139" t="s">
        <v>373</v>
      </c>
      <c r="C63" s="133" t="s">
        <v>374</v>
      </c>
      <c r="D63" s="148" t="s">
        <v>226</v>
      </c>
      <c r="E63" s="146"/>
      <c r="F63" s="139"/>
      <c r="G63" s="146"/>
      <c r="H63" s="139"/>
      <c r="I63" s="146"/>
      <c r="J63" s="139"/>
      <c r="K63" s="146"/>
      <c r="L63" s="139"/>
      <c r="M63" s="146"/>
      <c r="N63" s="139" t="s">
        <v>345</v>
      </c>
      <c r="O63" s="146"/>
      <c r="P63" s="146"/>
      <c r="Q63" s="146" t="n">
        <v>0</v>
      </c>
      <c r="R63" s="146" t="n">
        <v>0</v>
      </c>
      <c r="S63" s="146" t="n">
        <v>0</v>
      </c>
      <c r="T63" s="146" t="n">
        <v>0</v>
      </c>
      <c r="U63" s="146"/>
      <c r="V63" s="146"/>
      <c r="W63" s="139" t="s">
        <v>1249</v>
      </c>
      <c r="X63" s="139" t="s">
        <v>345</v>
      </c>
      <c r="Y63" s="135"/>
      <c r="Z63" s="135"/>
      <c r="AA63" s="147"/>
      <c r="AB63" s="135"/>
    </row>
    <row r="64" customFormat="false" ht="30" hidden="false" customHeight="true" outlineLevel="0" collapsed="false">
      <c r="A64" s="133" t="s">
        <v>858</v>
      </c>
      <c r="B64" s="139" t="s">
        <v>857</v>
      </c>
      <c r="C64" s="133" t="s">
        <v>459</v>
      </c>
      <c r="D64" s="148" t="s">
        <v>226</v>
      </c>
      <c r="E64" s="146"/>
      <c r="F64" s="139"/>
      <c r="G64" s="146"/>
      <c r="H64" s="139"/>
      <c r="I64" s="146"/>
      <c r="J64" s="139"/>
      <c r="K64" s="146"/>
      <c r="L64" s="139"/>
      <c r="M64" s="146"/>
      <c r="N64" s="139" t="s">
        <v>345</v>
      </c>
      <c r="O64" s="146"/>
      <c r="P64" s="146"/>
      <c r="Q64" s="146" t="n">
        <v>0</v>
      </c>
      <c r="R64" s="146" t="n">
        <v>0</v>
      </c>
      <c r="S64" s="146" t="n">
        <v>0</v>
      </c>
      <c r="T64" s="146" t="n">
        <v>0</v>
      </c>
      <c r="U64" s="146"/>
      <c r="V64" s="146"/>
      <c r="W64" s="139" t="s">
        <v>1250</v>
      </c>
      <c r="X64" s="139" t="s">
        <v>345</v>
      </c>
      <c r="Y64" s="135"/>
      <c r="Z64" s="135"/>
      <c r="AA64" s="147"/>
      <c r="AB64" s="135"/>
    </row>
    <row r="65" customFormat="false" ht="30" hidden="false" customHeight="true" outlineLevel="0" collapsed="false">
      <c r="A65" s="133" t="s">
        <v>867</v>
      </c>
      <c r="B65" s="139" t="s">
        <v>866</v>
      </c>
      <c r="C65" s="133" t="s">
        <v>464</v>
      </c>
      <c r="D65" s="148" t="s">
        <v>226</v>
      </c>
      <c r="E65" s="146"/>
      <c r="F65" s="139"/>
      <c r="G65" s="146"/>
      <c r="H65" s="139"/>
      <c r="I65" s="146"/>
      <c r="J65" s="139"/>
      <c r="K65" s="146"/>
      <c r="L65" s="139"/>
      <c r="M65" s="146"/>
      <c r="N65" s="139" t="s">
        <v>345</v>
      </c>
      <c r="O65" s="146"/>
      <c r="P65" s="146"/>
      <c r="Q65" s="146" t="n">
        <v>0</v>
      </c>
      <c r="R65" s="146" t="n">
        <v>0</v>
      </c>
      <c r="S65" s="146" t="n">
        <v>0</v>
      </c>
      <c r="T65" s="146" t="n">
        <v>0</v>
      </c>
      <c r="U65" s="146"/>
      <c r="V65" s="146"/>
      <c r="W65" s="139" t="s">
        <v>1251</v>
      </c>
      <c r="X65" s="139" t="s">
        <v>345</v>
      </c>
      <c r="Y65" s="135"/>
      <c r="Z65" s="135"/>
      <c r="AA65" s="147"/>
      <c r="AB65" s="135"/>
    </row>
    <row r="66" customFormat="false" ht="30" hidden="false" customHeight="true" outlineLevel="0" collapsed="false">
      <c r="A66" s="133" t="s">
        <v>1057</v>
      </c>
      <c r="B66" s="139" t="s">
        <v>1055</v>
      </c>
      <c r="C66" s="139" t="s">
        <v>1056</v>
      </c>
      <c r="D66" s="146" t="s">
        <v>339</v>
      </c>
      <c r="E66" s="146"/>
      <c r="F66" s="139"/>
      <c r="G66" s="146"/>
      <c r="H66" s="133" t="s">
        <v>1252</v>
      </c>
      <c r="I66" s="146"/>
      <c r="J66" s="133" t="s">
        <v>1253</v>
      </c>
      <c r="K66" s="146"/>
      <c r="L66" s="139"/>
      <c r="M66" s="146"/>
      <c r="N66" s="139"/>
      <c r="O66" s="146"/>
      <c r="P66" s="146"/>
      <c r="Q66" s="146" t="n">
        <v>0</v>
      </c>
      <c r="R66" s="146" t="n">
        <v>0</v>
      </c>
      <c r="S66" s="146" t="n">
        <v>0</v>
      </c>
      <c r="T66" s="146" t="n">
        <v>0</v>
      </c>
      <c r="U66" s="146"/>
      <c r="V66" s="146"/>
      <c r="W66" s="139" t="s">
        <v>1254</v>
      </c>
      <c r="X66" s="139"/>
      <c r="Y66" s="135"/>
      <c r="Z66" s="135"/>
      <c r="AA66" s="147"/>
      <c r="AB66" s="135"/>
    </row>
    <row r="67" customFormat="false" ht="30" hidden="false" customHeight="true" outlineLevel="0" collapsed="false">
      <c r="A67" s="133" t="s">
        <v>1053</v>
      </c>
      <c r="B67" s="139" t="s">
        <v>1050</v>
      </c>
      <c r="C67" s="139" t="s">
        <v>1051</v>
      </c>
      <c r="D67" s="148" t="s">
        <v>512</v>
      </c>
      <c r="E67" s="146"/>
      <c r="F67" s="139"/>
      <c r="G67" s="146"/>
      <c r="H67" s="133" t="s">
        <v>1255</v>
      </c>
      <c r="I67" s="146"/>
      <c r="J67" s="139"/>
      <c r="K67" s="146"/>
      <c r="L67" s="139"/>
      <c r="M67" s="146"/>
      <c r="N67" s="139"/>
      <c r="O67" s="146"/>
      <c r="P67" s="146"/>
      <c r="Q67" s="146" t="n">
        <v>0</v>
      </c>
      <c r="R67" s="146" t="n">
        <v>0</v>
      </c>
      <c r="S67" s="146" t="n">
        <v>0</v>
      </c>
      <c r="T67" s="146" t="n">
        <v>0</v>
      </c>
      <c r="U67" s="146"/>
      <c r="V67" s="146"/>
      <c r="W67" s="139" t="s">
        <v>1256</v>
      </c>
      <c r="X67" s="133" t="s">
        <v>1052</v>
      </c>
      <c r="Y67" s="135"/>
      <c r="Z67" s="135"/>
      <c r="AA67" s="147"/>
      <c r="AB67" s="135"/>
    </row>
    <row r="68" customFormat="false" ht="30" hidden="false" customHeight="true" outlineLevel="0" collapsed="false">
      <c r="A68" s="133" t="s">
        <v>1045</v>
      </c>
      <c r="B68" s="133" t="s">
        <v>1043</v>
      </c>
      <c r="C68" s="133" t="s">
        <v>1044</v>
      </c>
      <c r="D68" s="148" t="s">
        <v>177</v>
      </c>
      <c r="E68" s="146"/>
      <c r="F68" s="139"/>
      <c r="G68" s="146"/>
      <c r="H68" s="139"/>
      <c r="I68" s="146"/>
      <c r="J68" s="139"/>
      <c r="K68" s="146"/>
      <c r="L68" s="139"/>
      <c r="M68" s="146"/>
      <c r="N68" s="139"/>
      <c r="O68" s="146"/>
      <c r="P68" s="146"/>
      <c r="Q68" s="146" t="n">
        <v>0</v>
      </c>
      <c r="R68" s="146" t="n">
        <v>0</v>
      </c>
      <c r="S68" s="146" t="n">
        <v>0</v>
      </c>
      <c r="T68" s="146" t="n">
        <v>0</v>
      </c>
      <c r="U68" s="146"/>
      <c r="V68" s="146"/>
      <c r="W68" s="139" t="s">
        <v>1257</v>
      </c>
      <c r="X68" s="139"/>
      <c r="Y68" s="135"/>
      <c r="Z68" s="135"/>
      <c r="AA68" s="147"/>
      <c r="AB68" s="135"/>
    </row>
    <row r="69" customFormat="false" ht="30" hidden="false" customHeight="true" outlineLevel="0" collapsed="false">
      <c r="A69" s="133" t="s">
        <v>1048</v>
      </c>
      <c r="B69" s="139" t="s">
        <v>1047</v>
      </c>
      <c r="C69" s="139"/>
      <c r="D69" s="148" t="s">
        <v>512</v>
      </c>
      <c r="E69" s="146"/>
      <c r="F69" s="139"/>
      <c r="G69" s="146"/>
      <c r="H69" s="139"/>
      <c r="I69" s="146"/>
      <c r="J69" s="139"/>
      <c r="K69" s="146"/>
      <c r="L69" s="139"/>
      <c r="M69" s="146"/>
      <c r="N69" s="139"/>
      <c r="O69" s="146"/>
      <c r="P69" s="146"/>
      <c r="Q69" s="146" t="n">
        <v>0</v>
      </c>
      <c r="R69" s="146" t="n">
        <v>0</v>
      </c>
      <c r="S69" s="146" t="n">
        <v>0</v>
      </c>
      <c r="T69" s="146" t="n">
        <v>0</v>
      </c>
      <c r="U69" s="146"/>
      <c r="V69" s="146"/>
      <c r="W69" s="139" t="s">
        <v>1258</v>
      </c>
      <c r="X69" s="139"/>
      <c r="Y69" s="135"/>
      <c r="Z69" s="135"/>
      <c r="AA69" s="147"/>
      <c r="AB69" s="135"/>
    </row>
    <row r="70" customFormat="false" ht="30" hidden="false" customHeight="true" outlineLevel="0" collapsed="false">
      <c r="A70" s="133" t="s">
        <v>782</v>
      </c>
      <c r="B70" s="139" t="s">
        <v>780</v>
      </c>
      <c r="C70" s="133" t="s">
        <v>781</v>
      </c>
      <c r="D70" s="148" t="s">
        <v>226</v>
      </c>
      <c r="E70" s="146"/>
      <c r="F70" s="139"/>
      <c r="G70" s="146"/>
      <c r="H70" s="133" t="s">
        <v>1259</v>
      </c>
      <c r="I70" s="146"/>
      <c r="J70" s="139"/>
      <c r="K70" s="146"/>
      <c r="L70" s="139"/>
      <c r="M70" s="146"/>
      <c r="N70" s="139"/>
      <c r="O70" s="146"/>
      <c r="P70" s="146"/>
      <c r="Q70" s="146" t="n">
        <v>0</v>
      </c>
      <c r="R70" s="146" t="n">
        <v>0</v>
      </c>
      <c r="S70" s="146" t="n">
        <v>0</v>
      </c>
      <c r="T70" s="146" t="n">
        <v>0</v>
      </c>
      <c r="U70" s="146"/>
      <c r="V70" s="146"/>
      <c r="W70" s="139" t="s">
        <v>1260</v>
      </c>
      <c r="X70" s="139"/>
      <c r="Y70" s="135"/>
      <c r="Z70" s="135"/>
      <c r="AA70" s="147"/>
      <c r="AB70" s="135"/>
    </row>
    <row r="71" customFormat="false" ht="30" hidden="false" customHeight="true" outlineLevel="0" collapsed="false">
      <c r="A71" s="133" t="s">
        <v>882</v>
      </c>
      <c r="B71" s="139" t="s">
        <v>881</v>
      </c>
      <c r="C71" s="139"/>
      <c r="D71" s="148" t="s">
        <v>674</v>
      </c>
      <c r="E71" s="146"/>
      <c r="F71" s="139"/>
      <c r="G71" s="146"/>
      <c r="H71" s="139"/>
      <c r="I71" s="146"/>
      <c r="J71" s="139"/>
      <c r="K71" s="146"/>
      <c r="L71" s="139"/>
      <c r="M71" s="146"/>
      <c r="N71" s="139" t="s">
        <v>345</v>
      </c>
      <c r="O71" s="146"/>
      <c r="P71" s="146"/>
      <c r="Q71" s="146" t="n">
        <v>0</v>
      </c>
      <c r="R71" s="146" t="n">
        <v>0</v>
      </c>
      <c r="S71" s="146" t="n">
        <v>0</v>
      </c>
      <c r="T71" s="146" t="n">
        <v>0</v>
      </c>
      <c r="U71" s="146"/>
      <c r="V71" s="146"/>
      <c r="W71" s="139" t="s">
        <v>1261</v>
      </c>
      <c r="X71" s="139" t="s">
        <v>345</v>
      </c>
      <c r="Y71" s="135"/>
      <c r="Z71" s="135"/>
      <c r="AA71" s="147"/>
      <c r="AB71" s="135"/>
    </row>
    <row r="72" customFormat="false" ht="30" hidden="false" customHeight="true" outlineLevel="0" collapsed="false">
      <c r="A72" s="133" t="s">
        <v>885</v>
      </c>
      <c r="B72" s="139" t="s">
        <v>884</v>
      </c>
      <c r="C72" s="139"/>
      <c r="D72" s="148" t="s">
        <v>674</v>
      </c>
      <c r="E72" s="146"/>
      <c r="F72" s="139"/>
      <c r="G72" s="146"/>
      <c r="H72" s="139"/>
      <c r="I72" s="146"/>
      <c r="J72" s="139"/>
      <c r="K72" s="146"/>
      <c r="L72" s="139"/>
      <c r="M72" s="146"/>
      <c r="N72" s="139" t="s">
        <v>345</v>
      </c>
      <c r="O72" s="146"/>
      <c r="P72" s="146"/>
      <c r="Q72" s="146" t="n">
        <v>0</v>
      </c>
      <c r="R72" s="146" t="n">
        <v>0</v>
      </c>
      <c r="S72" s="146" t="n">
        <v>0</v>
      </c>
      <c r="T72" s="146" t="n">
        <v>0</v>
      </c>
      <c r="U72" s="146"/>
      <c r="V72" s="146"/>
      <c r="W72" s="139" t="s">
        <v>1262</v>
      </c>
      <c r="X72" s="139" t="s">
        <v>345</v>
      </c>
      <c r="Y72" s="135"/>
      <c r="Z72" s="135"/>
      <c r="AA72" s="147"/>
      <c r="AB72" s="135"/>
    </row>
    <row r="73" customFormat="false" ht="30" hidden="false" customHeight="true" outlineLevel="0" collapsed="false">
      <c r="A73" s="133" t="s">
        <v>980</v>
      </c>
      <c r="B73" s="139" t="s">
        <v>979</v>
      </c>
      <c r="C73" s="139"/>
      <c r="D73" s="148" t="s">
        <v>674</v>
      </c>
      <c r="E73" s="146"/>
      <c r="F73" s="139"/>
      <c r="G73" s="146"/>
      <c r="H73" s="139"/>
      <c r="I73" s="146"/>
      <c r="J73" s="139"/>
      <c r="K73" s="146"/>
      <c r="L73" s="139"/>
      <c r="M73" s="146"/>
      <c r="N73" s="139" t="s">
        <v>345</v>
      </c>
      <c r="O73" s="146"/>
      <c r="P73" s="146"/>
      <c r="Q73" s="146" t="n">
        <v>0</v>
      </c>
      <c r="R73" s="146" t="n">
        <v>0</v>
      </c>
      <c r="S73" s="146" t="n">
        <v>0</v>
      </c>
      <c r="T73" s="146" t="n">
        <v>0</v>
      </c>
      <c r="U73" s="146"/>
      <c r="V73" s="146"/>
      <c r="W73" s="139" t="s">
        <v>1263</v>
      </c>
      <c r="X73" s="139" t="s">
        <v>345</v>
      </c>
      <c r="Y73" s="135"/>
      <c r="Z73" s="135"/>
      <c r="AA73" s="147"/>
      <c r="AB73" s="135"/>
    </row>
    <row r="74" customFormat="false" ht="30" hidden="false" customHeight="true" outlineLevel="0" collapsed="false">
      <c r="A74" s="133" t="s">
        <v>1090</v>
      </c>
      <c r="B74" s="139" t="s">
        <v>1088</v>
      </c>
      <c r="C74" s="139" t="s">
        <v>1089</v>
      </c>
      <c r="D74" s="148" t="s">
        <v>674</v>
      </c>
      <c r="E74" s="146"/>
      <c r="F74" s="139"/>
      <c r="G74" s="146"/>
      <c r="H74" s="133" t="s">
        <v>1264</v>
      </c>
      <c r="I74" s="146"/>
      <c r="J74" s="133" t="s">
        <v>1265</v>
      </c>
      <c r="K74" s="146"/>
      <c r="L74" s="133" t="s">
        <v>1266</v>
      </c>
      <c r="M74" s="146"/>
      <c r="N74" s="139"/>
      <c r="O74" s="146"/>
      <c r="P74" s="146"/>
      <c r="Q74" s="146" t="n">
        <v>0</v>
      </c>
      <c r="R74" s="146" t="n">
        <v>0</v>
      </c>
      <c r="S74" s="146" t="n">
        <v>0</v>
      </c>
      <c r="T74" s="146" t="n">
        <v>0</v>
      </c>
      <c r="U74" s="146"/>
      <c r="V74" s="146"/>
      <c r="W74" s="139" t="s">
        <v>1267</v>
      </c>
      <c r="X74" s="139"/>
      <c r="Y74" s="135"/>
      <c r="Z74" s="135"/>
      <c r="AA74" s="147"/>
      <c r="AB74" s="135"/>
    </row>
    <row r="75" customFormat="false" ht="30" hidden="false" customHeight="true" outlineLevel="0" collapsed="false">
      <c r="A75" s="133" t="s">
        <v>675</v>
      </c>
      <c r="B75" s="139" t="s">
        <v>672</v>
      </c>
      <c r="C75" s="139" t="s">
        <v>673</v>
      </c>
      <c r="D75" s="148" t="s">
        <v>674</v>
      </c>
      <c r="E75" s="146"/>
      <c r="F75" s="139"/>
      <c r="G75" s="146"/>
      <c r="H75" s="133" t="s">
        <v>1268</v>
      </c>
      <c r="I75" s="146"/>
      <c r="J75" s="133" t="s">
        <v>1269</v>
      </c>
      <c r="K75" s="146"/>
      <c r="L75" s="139"/>
      <c r="M75" s="146"/>
      <c r="N75" s="139"/>
      <c r="O75" s="146"/>
      <c r="P75" s="146"/>
      <c r="Q75" s="146" t="n">
        <v>0</v>
      </c>
      <c r="R75" s="146" t="n">
        <v>0</v>
      </c>
      <c r="S75" s="146" t="n">
        <v>0</v>
      </c>
      <c r="T75" s="146" t="n">
        <v>0</v>
      </c>
      <c r="U75" s="146"/>
      <c r="V75" s="146"/>
      <c r="W75" s="139" t="s">
        <v>1270</v>
      </c>
      <c r="X75" s="139"/>
      <c r="Y75" s="135"/>
      <c r="Z75" s="135"/>
      <c r="AA75" s="147"/>
      <c r="AB75" s="135"/>
    </row>
    <row r="76" customFormat="false" ht="30" hidden="false" customHeight="true" outlineLevel="0" collapsed="false">
      <c r="A76" s="133" t="s">
        <v>1094</v>
      </c>
      <c r="B76" s="139" t="s">
        <v>1092</v>
      </c>
      <c r="C76" s="139" t="s">
        <v>1093</v>
      </c>
      <c r="D76" s="148" t="s">
        <v>674</v>
      </c>
      <c r="E76" s="146"/>
      <c r="F76" s="139"/>
      <c r="G76" s="146"/>
      <c r="H76" s="133" t="s">
        <v>1264</v>
      </c>
      <c r="I76" s="146"/>
      <c r="J76" s="133" t="s">
        <v>1265</v>
      </c>
      <c r="K76" s="146"/>
      <c r="L76" s="133" t="s">
        <v>1266</v>
      </c>
      <c r="M76" s="146"/>
      <c r="N76" s="139"/>
      <c r="O76" s="146"/>
      <c r="P76" s="146"/>
      <c r="Q76" s="146" t="n">
        <v>0</v>
      </c>
      <c r="R76" s="146" t="n">
        <v>0</v>
      </c>
      <c r="S76" s="146" t="n">
        <v>0</v>
      </c>
      <c r="T76" s="146" t="n">
        <v>0</v>
      </c>
      <c r="U76" s="146"/>
      <c r="V76" s="146"/>
      <c r="W76" s="139" t="s">
        <v>1271</v>
      </c>
      <c r="X76" s="139"/>
      <c r="Y76" s="135"/>
      <c r="Z76" s="135"/>
      <c r="AA76" s="147"/>
      <c r="AB76" s="135"/>
    </row>
    <row r="77" customFormat="false" ht="30" hidden="false" customHeight="true" outlineLevel="0" collapsed="false">
      <c r="A77" s="133" t="s">
        <v>926</v>
      </c>
      <c r="B77" s="139" t="s">
        <v>924</v>
      </c>
      <c r="C77" s="139" t="s">
        <v>925</v>
      </c>
      <c r="D77" s="148" t="s">
        <v>177</v>
      </c>
      <c r="E77" s="146"/>
      <c r="F77" s="139"/>
      <c r="G77" s="146"/>
      <c r="H77" s="133" t="s">
        <v>1193</v>
      </c>
      <c r="I77" s="146"/>
      <c r="J77" s="139"/>
      <c r="K77" s="146"/>
      <c r="L77" s="139"/>
      <c r="M77" s="146"/>
      <c r="N77" s="139"/>
      <c r="O77" s="146"/>
      <c r="P77" s="146"/>
      <c r="Q77" s="146" t="n">
        <v>0</v>
      </c>
      <c r="R77" s="146" t="n">
        <v>0</v>
      </c>
      <c r="S77" s="146" t="n">
        <v>0</v>
      </c>
      <c r="T77" s="146" t="n">
        <v>0</v>
      </c>
      <c r="U77" s="146"/>
      <c r="V77" s="146"/>
      <c r="W77" s="139" t="s">
        <v>1272</v>
      </c>
      <c r="X77" s="139"/>
      <c r="Y77" s="135"/>
      <c r="Z77" s="135"/>
      <c r="AA77" s="147"/>
      <c r="AB77" s="135"/>
    </row>
    <row r="78" customFormat="false" ht="30" hidden="false" customHeight="true" outlineLevel="0" collapsed="false">
      <c r="A78" s="133" t="s">
        <v>683</v>
      </c>
      <c r="B78" s="139" t="s">
        <v>679</v>
      </c>
      <c r="C78" s="139" t="s">
        <v>680</v>
      </c>
      <c r="D78" s="148" t="s">
        <v>681</v>
      </c>
      <c r="E78" s="146"/>
      <c r="F78" s="139"/>
      <c r="G78" s="146"/>
      <c r="H78" s="139"/>
      <c r="I78" s="146"/>
      <c r="J78" s="139"/>
      <c r="K78" s="146"/>
      <c r="L78" s="139"/>
      <c r="M78" s="146"/>
      <c r="N78" s="139"/>
      <c r="O78" s="146"/>
      <c r="P78" s="146"/>
      <c r="Q78" s="146" t="n">
        <v>0</v>
      </c>
      <c r="R78" s="146" t="n">
        <v>0</v>
      </c>
      <c r="S78" s="146" t="n">
        <v>0</v>
      </c>
      <c r="T78" s="146" t="n">
        <v>0</v>
      </c>
      <c r="U78" s="146"/>
      <c r="V78" s="146"/>
      <c r="W78" s="139" t="s">
        <v>1273</v>
      </c>
      <c r="X78" s="139" t="s">
        <v>682</v>
      </c>
      <c r="Y78" s="135" t="s">
        <v>1274</v>
      </c>
      <c r="Z78" s="135"/>
      <c r="AA78" s="147"/>
      <c r="AB78" s="135"/>
    </row>
    <row r="79" customFormat="false" ht="30" hidden="false" customHeight="true" outlineLevel="0" collapsed="false">
      <c r="A79" s="133" t="s">
        <v>648</v>
      </c>
      <c r="B79" s="139" t="s">
        <v>645</v>
      </c>
      <c r="C79" s="133" t="s">
        <v>646</v>
      </c>
      <c r="D79" s="146" t="s">
        <v>647</v>
      </c>
      <c r="E79" s="146"/>
      <c r="F79" s="139"/>
      <c r="G79" s="146"/>
      <c r="H79" s="139"/>
      <c r="I79" s="146"/>
      <c r="J79" s="139"/>
      <c r="K79" s="146"/>
      <c r="L79" s="139"/>
      <c r="M79" s="146"/>
      <c r="N79" s="139"/>
      <c r="O79" s="146"/>
      <c r="P79" s="146"/>
      <c r="Q79" s="146" t="n">
        <v>0</v>
      </c>
      <c r="R79" s="146" t="n">
        <v>0</v>
      </c>
      <c r="S79" s="146" t="n">
        <v>0</v>
      </c>
      <c r="T79" s="146" t="n">
        <v>0</v>
      </c>
      <c r="U79" s="146"/>
      <c r="V79" s="146"/>
      <c r="W79" s="139" t="s">
        <v>1275</v>
      </c>
      <c r="X79" s="139"/>
      <c r="Y79" s="135"/>
      <c r="Z79" s="135"/>
      <c r="AA79" s="147"/>
      <c r="AB79" s="135"/>
    </row>
    <row r="80" customFormat="false" ht="30" hidden="false" customHeight="true" outlineLevel="0" collapsed="false">
      <c r="A80" s="133" t="s">
        <v>1016</v>
      </c>
      <c r="B80" s="139" t="s">
        <v>1013</v>
      </c>
      <c r="C80" s="139" t="s">
        <v>1014</v>
      </c>
      <c r="D80" s="148" t="s">
        <v>1015</v>
      </c>
      <c r="E80" s="146"/>
      <c r="F80" s="139"/>
      <c r="G80" s="146"/>
      <c r="H80" s="139"/>
      <c r="I80" s="146"/>
      <c r="J80" s="139"/>
      <c r="K80" s="146"/>
      <c r="L80" s="139"/>
      <c r="M80" s="146"/>
      <c r="N80" s="139"/>
      <c r="O80" s="146"/>
      <c r="P80" s="146"/>
      <c r="Q80" s="146" t="n">
        <v>87</v>
      </c>
      <c r="R80" s="146" t="n">
        <v>0</v>
      </c>
      <c r="S80" s="146" t="n">
        <v>0</v>
      </c>
      <c r="T80" s="146" t="n">
        <v>0</v>
      </c>
      <c r="U80" s="146"/>
      <c r="V80" s="146"/>
      <c r="W80" s="139" t="s">
        <v>1276</v>
      </c>
      <c r="X80" s="139"/>
      <c r="Y80" s="135"/>
      <c r="Z80" s="135"/>
      <c r="AA80" s="147"/>
      <c r="AB80" s="135"/>
    </row>
    <row r="81" customFormat="false" ht="30" hidden="false" customHeight="true" outlineLevel="0" collapsed="false">
      <c r="A81" s="133" t="s">
        <v>628</v>
      </c>
      <c r="B81" s="139" t="s">
        <v>625</v>
      </c>
      <c r="C81" s="139" t="s">
        <v>626</v>
      </c>
      <c r="D81" s="146" t="s">
        <v>627</v>
      </c>
      <c r="E81" s="146"/>
      <c r="F81" s="139"/>
      <c r="G81" s="146"/>
      <c r="H81" s="139"/>
      <c r="I81" s="146"/>
      <c r="J81" s="139"/>
      <c r="K81" s="146"/>
      <c r="L81" s="139"/>
      <c r="M81" s="146"/>
      <c r="N81" s="139"/>
      <c r="O81" s="146"/>
      <c r="P81" s="146"/>
      <c r="Q81" s="146" t="n">
        <v>0</v>
      </c>
      <c r="R81" s="146" t="n">
        <v>0</v>
      </c>
      <c r="S81" s="146" t="n">
        <v>0</v>
      </c>
      <c r="T81" s="146" t="n">
        <v>0</v>
      </c>
      <c r="U81" s="146"/>
      <c r="V81" s="146"/>
      <c r="W81" s="139" t="s">
        <v>1277</v>
      </c>
      <c r="X81" s="139"/>
      <c r="Y81" s="135" t="s">
        <v>1278</v>
      </c>
      <c r="Z81" s="135"/>
      <c r="AA81" s="147"/>
      <c r="AB81" s="135"/>
    </row>
    <row r="82" customFormat="false" ht="30" hidden="false" customHeight="true" outlineLevel="0" collapsed="false">
      <c r="A82" s="133" t="s">
        <v>861</v>
      </c>
      <c r="B82" s="139" t="s">
        <v>860</v>
      </c>
      <c r="C82" s="139" t="s">
        <v>626</v>
      </c>
      <c r="D82" s="146" t="s">
        <v>627</v>
      </c>
      <c r="E82" s="146"/>
      <c r="F82" s="139"/>
      <c r="G82" s="146"/>
      <c r="H82" s="139"/>
      <c r="I82" s="146"/>
      <c r="J82" s="139"/>
      <c r="K82" s="146"/>
      <c r="L82" s="139"/>
      <c r="M82" s="146"/>
      <c r="N82" s="139"/>
      <c r="O82" s="146"/>
      <c r="P82" s="146"/>
      <c r="Q82" s="146" t="n">
        <v>0</v>
      </c>
      <c r="R82" s="146" t="n">
        <v>0</v>
      </c>
      <c r="S82" s="146" t="n">
        <v>0</v>
      </c>
      <c r="T82" s="146" t="n">
        <v>0</v>
      </c>
      <c r="U82" s="146"/>
      <c r="V82" s="146"/>
      <c r="W82" s="139" t="s">
        <v>1279</v>
      </c>
      <c r="X82" s="139"/>
      <c r="Y82" s="135" t="s">
        <v>1278</v>
      </c>
      <c r="Z82" s="135"/>
      <c r="AA82" s="147"/>
      <c r="AB82" s="135"/>
    </row>
    <row r="83" customFormat="false" ht="30" hidden="false" customHeight="true" outlineLevel="0" collapsed="false">
      <c r="A83" s="133" t="s">
        <v>873</v>
      </c>
      <c r="B83" s="139" t="s">
        <v>872</v>
      </c>
      <c r="C83" s="139" t="s">
        <v>626</v>
      </c>
      <c r="D83" s="146" t="s">
        <v>627</v>
      </c>
      <c r="E83" s="146"/>
      <c r="F83" s="139"/>
      <c r="G83" s="146"/>
      <c r="H83" s="139"/>
      <c r="I83" s="146"/>
      <c r="J83" s="139"/>
      <c r="K83" s="146"/>
      <c r="L83" s="139"/>
      <c r="M83" s="146"/>
      <c r="N83" s="139"/>
      <c r="O83" s="146"/>
      <c r="P83" s="146"/>
      <c r="Q83" s="146" t="n">
        <v>0</v>
      </c>
      <c r="R83" s="146" t="n">
        <v>0</v>
      </c>
      <c r="S83" s="146" t="n">
        <v>0</v>
      </c>
      <c r="T83" s="146" t="n">
        <v>0</v>
      </c>
      <c r="U83" s="146"/>
      <c r="V83" s="146"/>
      <c r="W83" s="139" t="s">
        <v>1280</v>
      </c>
      <c r="X83" s="139"/>
      <c r="Y83" s="135" t="s">
        <v>1278</v>
      </c>
      <c r="Z83" s="135"/>
      <c r="AA83" s="147"/>
      <c r="AB83" s="135"/>
    </row>
    <row r="84" customFormat="false" ht="30" hidden="false" customHeight="true" outlineLevel="0" collapsed="false">
      <c r="A84" s="133" t="s">
        <v>1019</v>
      </c>
      <c r="B84" s="139" t="s">
        <v>1018</v>
      </c>
      <c r="C84" s="139" t="s">
        <v>626</v>
      </c>
      <c r="D84" s="146" t="s">
        <v>627</v>
      </c>
      <c r="E84" s="146"/>
      <c r="F84" s="139"/>
      <c r="G84" s="146"/>
      <c r="H84" s="139"/>
      <c r="I84" s="146"/>
      <c r="J84" s="139"/>
      <c r="K84" s="146"/>
      <c r="L84" s="139"/>
      <c r="M84" s="146"/>
      <c r="N84" s="139"/>
      <c r="O84" s="146"/>
      <c r="P84" s="146"/>
      <c r="Q84" s="146" t="n">
        <v>0</v>
      </c>
      <c r="R84" s="146" t="n">
        <v>0</v>
      </c>
      <c r="S84" s="146" t="n">
        <v>0</v>
      </c>
      <c r="T84" s="146" t="n">
        <v>0</v>
      </c>
      <c r="U84" s="146"/>
      <c r="V84" s="146"/>
      <c r="W84" s="139" t="s">
        <v>1281</v>
      </c>
      <c r="X84" s="139"/>
      <c r="Y84" s="135" t="s">
        <v>1278</v>
      </c>
      <c r="Z84" s="135"/>
      <c r="AA84" s="147"/>
      <c r="AB84" s="135"/>
    </row>
    <row r="85" customFormat="false" ht="30" hidden="false" customHeight="true" outlineLevel="0" collapsed="false">
      <c r="A85" s="133" t="s">
        <v>1023</v>
      </c>
      <c r="B85" s="139" t="s">
        <v>1022</v>
      </c>
      <c r="C85" s="139" t="s">
        <v>626</v>
      </c>
      <c r="D85" s="146" t="s">
        <v>627</v>
      </c>
      <c r="E85" s="146"/>
      <c r="F85" s="139"/>
      <c r="G85" s="146"/>
      <c r="H85" s="139"/>
      <c r="I85" s="146"/>
      <c r="J85" s="139"/>
      <c r="K85" s="146"/>
      <c r="L85" s="139"/>
      <c r="M85" s="146"/>
      <c r="N85" s="139"/>
      <c r="O85" s="146"/>
      <c r="P85" s="146"/>
      <c r="Q85" s="146" t="n">
        <v>0</v>
      </c>
      <c r="R85" s="146" t="n">
        <v>0</v>
      </c>
      <c r="S85" s="146" t="n">
        <v>0</v>
      </c>
      <c r="T85" s="146" t="n">
        <v>0</v>
      </c>
      <c r="U85" s="146"/>
      <c r="V85" s="146"/>
      <c r="W85" s="139" t="s">
        <v>1282</v>
      </c>
      <c r="X85" s="139"/>
      <c r="Y85" s="135" t="s">
        <v>1278</v>
      </c>
      <c r="Z85" s="135"/>
      <c r="AA85" s="147"/>
      <c r="AB85" s="135"/>
    </row>
    <row r="86" customFormat="false" ht="30" hidden="false" customHeight="true" outlineLevel="0" collapsed="false">
      <c r="A86" s="133" t="s">
        <v>906</v>
      </c>
      <c r="B86" s="139" t="s">
        <v>905</v>
      </c>
      <c r="C86" s="139" t="s">
        <v>626</v>
      </c>
      <c r="D86" s="146" t="s">
        <v>627</v>
      </c>
      <c r="E86" s="146"/>
      <c r="F86" s="139"/>
      <c r="G86" s="146"/>
      <c r="H86" s="139"/>
      <c r="I86" s="146"/>
      <c r="J86" s="139"/>
      <c r="K86" s="146"/>
      <c r="L86" s="139"/>
      <c r="M86" s="146"/>
      <c r="N86" s="139"/>
      <c r="O86" s="146"/>
      <c r="P86" s="146"/>
      <c r="Q86" s="146" t="n">
        <v>0</v>
      </c>
      <c r="R86" s="146" t="n">
        <v>0</v>
      </c>
      <c r="S86" s="146" t="n">
        <v>0</v>
      </c>
      <c r="T86" s="146" t="n">
        <v>0</v>
      </c>
      <c r="U86" s="146"/>
      <c r="V86" s="146"/>
      <c r="W86" s="139" t="s">
        <v>1283</v>
      </c>
      <c r="X86" s="139"/>
      <c r="Y86" s="135" t="s">
        <v>1278</v>
      </c>
      <c r="Z86" s="135"/>
      <c r="AA86" s="147"/>
      <c r="AB86" s="135"/>
    </row>
    <row r="87" customFormat="false" ht="30" hidden="false" customHeight="true" outlineLevel="0" collapsed="false">
      <c r="A87" s="133" t="s">
        <v>664</v>
      </c>
      <c r="B87" s="139" t="s">
        <v>663</v>
      </c>
      <c r="C87" s="139" t="s">
        <v>626</v>
      </c>
      <c r="D87" s="146" t="s">
        <v>627</v>
      </c>
      <c r="E87" s="146"/>
      <c r="F87" s="139"/>
      <c r="G87" s="146"/>
      <c r="H87" s="139"/>
      <c r="I87" s="146"/>
      <c r="J87" s="139"/>
      <c r="K87" s="146"/>
      <c r="L87" s="139"/>
      <c r="M87" s="146"/>
      <c r="N87" s="139"/>
      <c r="O87" s="146"/>
      <c r="P87" s="146"/>
      <c r="Q87" s="146" t="n">
        <v>0</v>
      </c>
      <c r="R87" s="146" t="n">
        <v>0</v>
      </c>
      <c r="S87" s="146" t="n">
        <v>0</v>
      </c>
      <c r="T87" s="146" t="n">
        <v>0</v>
      </c>
      <c r="U87" s="146"/>
      <c r="V87" s="146"/>
      <c r="W87" s="139" t="s">
        <v>1284</v>
      </c>
      <c r="X87" s="139"/>
      <c r="Y87" s="135" t="s">
        <v>1278</v>
      </c>
      <c r="Z87" s="135"/>
      <c r="AA87" s="147"/>
      <c r="AB87" s="135"/>
    </row>
    <row r="88" customFormat="false" ht="30" hidden="false" customHeight="true" outlineLevel="0" collapsed="false">
      <c r="A88" s="133" t="s">
        <v>687</v>
      </c>
      <c r="B88" s="139" t="s">
        <v>686</v>
      </c>
      <c r="C88" s="139" t="s">
        <v>626</v>
      </c>
      <c r="D88" s="146" t="s">
        <v>627</v>
      </c>
      <c r="E88" s="146"/>
      <c r="F88" s="139"/>
      <c r="G88" s="146"/>
      <c r="H88" s="139"/>
      <c r="I88" s="146"/>
      <c r="J88" s="139"/>
      <c r="K88" s="146"/>
      <c r="L88" s="139"/>
      <c r="M88" s="146"/>
      <c r="N88" s="139"/>
      <c r="O88" s="146"/>
      <c r="P88" s="146"/>
      <c r="Q88" s="146" t="n">
        <v>0</v>
      </c>
      <c r="R88" s="146" t="n">
        <v>0</v>
      </c>
      <c r="S88" s="146" t="n">
        <v>0</v>
      </c>
      <c r="T88" s="146" t="n">
        <v>0</v>
      </c>
      <c r="U88" s="146"/>
      <c r="V88" s="146"/>
      <c r="W88" s="139" t="s">
        <v>1285</v>
      </c>
      <c r="X88" s="139"/>
      <c r="Y88" s="135" t="s">
        <v>1278</v>
      </c>
      <c r="Z88" s="135"/>
      <c r="AA88" s="147"/>
      <c r="AB88" s="135"/>
    </row>
    <row r="89" customFormat="false" ht="30" hidden="false" customHeight="true" outlineLevel="0" collapsed="false">
      <c r="A89" s="133" t="s">
        <v>890</v>
      </c>
      <c r="B89" s="139" t="s">
        <v>889</v>
      </c>
      <c r="C89" s="139" t="s">
        <v>626</v>
      </c>
      <c r="D89" s="146" t="s">
        <v>627</v>
      </c>
      <c r="E89" s="146"/>
      <c r="F89" s="139"/>
      <c r="G89" s="146"/>
      <c r="H89" s="139"/>
      <c r="I89" s="146"/>
      <c r="J89" s="139"/>
      <c r="K89" s="146"/>
      <c r="L89" s="139"/>
      <c r="M89" s="146"/>
      <c r="N89" s="139"/>
      <c r="O89" s="146"/>
      <c r="P89" s="146"/>
      <c r="Q89" s="146" t="n">
        <v>0</v>
      </c>
      <c r="R89" s="146" t="n">
        <v>0</v>
      </c>
      <c r="S89" s="146" t="n">
        <v>0</v>
      </c>
      <c r="T89" s="146" t="n">
        <v>0</v>
      </c>
      <c r="U89" s="146"/>
      <c r="V89" s="146"/>
      <c r="W89" s="139" t="s">
        <v>1286</v>
      </c>
      <c r="X89" s="139"/>
      <c r="Y89" s="135" t="s">
        <v>1278</v>
      </c>
      <c r="Z89" s="135"/>
      <c r="AA89" s="147"/>
      <c r="AB89" s="135"/>
    </row>
    <row r="90" customFormat="false" ht="30" hidden="false" customHeight="true" outlineLevel="0" collapsed="false">
      <c r="A90" s="133" t="s">
        <v>708</v>
      </c>
      <c r="B90" s="139" t="s">
        <v>707</v>
      </c>
      <c r="C90" s="139" t="s">
        <v>626</v>
      </c>
      <c r="D90" s="146" t="s">
        <v>627</v>
      </c>
      <c r="E90" s="146"/>
      <c r="F90" s="139"/>
      <c r="G90" s="146"/>
      <c r="H90" s="139"/>
      <c r="I90" s="146"/>
      <c r="J90" s="139"/>
      <c r="K90" s="146"/>
      <c r="L90" s="139"/>
      <c r="M90" s="146"/>
      <c r="N90" s="139"/>
      <c r="O90" s="146"/>
      <c r="P90" s="146"/>
      <c r="Q90" s="146" t="n">
        <v>0</v>
      </c>
      <c r="R90" s="146" t="n">
        <v>0</v>
      </c>
      <c r="S90" s="146" t="n">
        <v>0</v>
      </c>
      <c r="T90" s="146" t="n">
        <v>0</v>
      </c>
      <c r="U90" s="146"/>
      <c r="V90" s="146"/>
      <c r="W90" s="139" t="s">
        <v>1287</v>
      </c>
      <c r="X90" s="139"/>
      <c r="Y90" s="135" t="s">
        <v>1278</v>
      </c>
      <c r="Z90" s="135"/>
      <c r="AA90" s="147"/>
      <c r="AB90" s="135"/>
    </row>
    <row r="91" customFormat="false" ht="30" hidden="false" customHeight="true" outlineLevel="0" collapsed="false">
      <c r="A91" s="133" t="s">
        <v>1120</v>
      </c>
      <c r="B91" s="139" t="s">
        <v>1119</v>
      </c>
      <c r="C91" s="139" t="s">
        <v>626</v>
      </c>
      <c r="D91" s="146" t="s">
        <v>627</v>
      </c>
      <c r="E91" s="146"/>
      <c r="F91" s="139"/>
      <c r="G91" s="146"/>
      <c r="H91" s="139"/>
      <c r="I91" s="146"/>
      <c r="J91" s="139"/>
      <c r="K91" s="146"/>
      <c r="L91" s="139"/>
      <c r="M91" s="146"/>
      <c r="N91" s="139"/>
      <c r="O91" s="146"/>
      <c r="P91" s="146"/>
      <c r="Q91" s="146" t="n">
        <v>0</v>
      </c>
      <c r="R91" s="146" t="n">
        <v>0</v>
      </c>
      <c r="S91" s="146" t="n">
        <v>0</v>
      </c>
      <c r="T91" s="146" t="n">
        <v>0</v>
      </c>
      <c r="U91" s="146"/>
      <c r="V91" s="146"/>
      <c r="W91" s="139" t="s">
        <v>1288</v>
      </c>
      <c r="X91" s="139"/>
      <c r="Y91" s="135" t="s">
        <v>1278</v>
      </c>
      <c r="Z91" s="135"/>
      <c r="AA91" s="147"/>
      <c r="AB91" s="135"/>
    </row>
    <row r="92" customFormat="false" ht="30" hidden="false" customHeight="true" outlineLevel="0" collapsed="false">
      <c r="A92" s="133" t="s">
        <v>921</v>
      </c>
      <c r="B92" s="139" t="s">
        <v>920</v>
      </c>
      <c r="C92" s="139" t="s">
        <v>626</v>
      </c>
      <c r="D92" s="146" t="s">
        <v>627</v>
      </c>
      <c r="E92" s="146"/>
      <c r="F92" s="139"/>
      <c r="G92" s="146"/>
      <c r="H92" s="139"/>
      <c r="I92" s="146"/>
      <c r="J92" s="139"/>
      <c r="K92" s="146"/>
      <c r="L92" s="139"/>
      <c r="M92" s="146"/>
      <c r="N92" s="139"/>
      <c r="O92" s="146"/>
      <c r="P92" s="146"/>
      <c r="Q92" s="146" t="n">
        <v>0</v>
      </c>
      <c r="R92" s="146" t="n">
        <v>0</v>
      </c>
      <c r="S92" s="146" t="n">
        <v>0</v>
      </c>
      <c r="T92" s="146" t="n">
        <v>0</v>
      </c>
      <c r="U92" s="146"/>
      <c r="V92" s="146"/>
      <c r="W92" s="139" t="s">
        <v>1289</v>
      </c>
      <c r="X92" s="139"/>
      <c r="Y92" s="135" t="s">
        <v>1278</v>
      </c>
      <c r="Z92" s="135"/>
      <c r="AA92" s="147"/>
      <c r="AB92" s="135"/>
    </row>
    <row r="93" customFormat="false" ht="30" hidden="false" customHeight="true" outlineLevel="0" collapsed="false">
      <c r="A93" s="133" t="s">
        <v>902</v>
      </c>
      <c r="B93" s="139" t="s">
        <v>900</v>
      </c>
      <c r="C93" s="139" t="s">
        <v>901</v>
      </c>
      <c r="D93" s="146" t="s">
        <v>627</v>
      </c>
      <c r="E93" s="146"/>
      <c r="F93" s="139"/>
      <c r="G93" s="146"/>
      <c r="H93" s="139"/>
      <c r="I93" s="146"/>
      <c r="J93" s="139"/>
      <c r="K93" s="146"/>
      <c r="L93" s="139"/>
      <c r="M93" s="146"/>
      <c r="N93" s="139"/>
      <c r="O93" s="146"/>
      <c r="P93" s="146"/>
      <c r="Q93" s="146" t="n">
        <v>0</v>
      </c>
      <c r="R93" s="146" t="n">
        <v>0</v>
      </c>
      <c r="S93" s="146" t="n">
        <v>0</v>
      </c>
      <c r="T93" s="146" t="n">
        <v>0</v>
      </c>
      <c r="U93" s="146"/>
      <c r="V93" s="146"/>
      <c r="W93" s="139" t="s">
        <v>1290</v>
      </c>
      <c r="X93" s="139"/>
      <c r="Y93" s="135" t="s">
        <v>1278</v>
      </c>
      <c r="Z93" s="135"/>
      <c r="AA93" s="147"/>
      <c r="AB93" s="135"/>
    </row>
    <row r="94" customFormat="false" ht="30" hidden="false" customHeight="true" outlineLevel="0" collapsed="false">
      <c r="A94" s="133" t="s">
        <v>178</v>
      </c>
      <c r="B94" s="139" t="s">
        <v>175</v>
      </c>
      <c r="C94" s="139" t="s">
        <v>176</v>
      </c>
      <c r="D94" s="148" t="s">
        <v>177</v>
      </c>
      <c r="E94" s="146"/>
      <c r="F94" s="139"/>
      <c r="G94" s="146"/>
      <c r="H94" s="139"/>
      <c r="I94" s="146"/>
      <c r="J94" s="139"/>
      <c r="K94" s="146"/>
      <c r="L94" s="139"/>
      <c r="M94" s="146"/>
      <c r="N94" s="139"/>
      <c r="O94" s="146"/>
      <c r="P94" s="146"/>
      <c r="Q94" s="146" t="n">
        <v>0</v>
      </c>
      <c r="R94" s="146" t="n">
        <v>0</v>
      </c>
      <c r="S94" s="146" t="n">
        <v>0</v>
      </c>
      <c r="T94" s="146" t="n">
        <v>0</v>
      </c>
      <c r="U94" s="146"/>
      <c r="V94" s="146"/>
      <c r="W94" s="139" t="s">
        <v>1291</v>
      </c>
      <c r="X94" s="139"/>
      <c r="Y94" s="135"/>
      <c r="Z94" s="135"/>
      <c r="AA94" s="147"/>
      <c r="AB94" s="135"/>
    </row>
    <row r="95" customFormat="false" ht="30" hidden="false" customHeight="true" outlineLevel="0" collapsed="false">
      <c r="A95" s="133" t="s">
        <v>186</v>
      </c>
      <c r="B95" s="139" t="s">
        <v>184</v>
      </c>
      <c r="C95" s="139" t="s">
        <v>185</v>
      </c>
      <c r="D95" s="148" t="s">
        <v>177</v>
      </c>
      <c r="E95" s="146"/>
      <c r="F95" s="139"/>
      <c r="G95" s="146"/>
      <c r="H95" s="139"/>
      <c r="I95" s="146"/>
      <c r="J95" s="139"/>
      <c r="K95" s="146"/>
      <c r="L95" s="139"/>
      <c r="M95" s="146"/>
      <c r="N95" s="139"/>
      <c r="O95" s="146"/>
      <c r="P95" s="146"/>
      <c r="Q95" s="146" t="n">
        <v>0</v>
      </c>
      <c r="R95" s="146" t="n">
        <v>0</v>
      </c>
      <c r="S95" s="146" t="n">
        <v>0</v>
      </c>
      <c r="T95" s="146" t="n">
        <v>0</v>
      </c>
      <c r="U95" s="146"/>
      <c r="V95" s="146"/>
      <c r="W95" s="139" t="s">
        <v>1292</v>
      </c>
      <c r="X95" s="139"/>
      <c r="Y95" s="135"/>
      <c r="Z95" s="135"/>
      <c r="AA95" s="147"/>
      <c r="AB95" s="135"/>
    </row>
    <row r="96" customFormat="false" ht="30" hidden="false" customHeight="true" outlineLevel="0" collapsed="false">
      <c r="A96" s="133" t="s">
        <v>194</v>
      </c>
      <c r="B96" s="139" t="s">
        <v>192</v>
      </c>
      <c r="C96" s="139" t="s">
        <v>193</v>
      </c>
      <c r="D96" s="148" t="s">
        <v>177</v>
      </c>
      <c r="E96" s="146"/>
      <c r="F96" s="139"/>
      <c r="G96" s="146"/>
      <c r="H96" s="139"/>
      <c r="I96" s="146"/>
      <c r="J96" s="139"/>
      <c r="K96" s="146"/>
      <c r="L96" s="139"/>
      <c r="M96" s="146"/>
      <c r="N96" s="139"/>
      <c r="O96" s="146"/>
      <c r="P96" s="146"/>
      <c r="Q96" s="146" t="n">
        <v>0</v>
      </c>
      <c r="R96" s="146" t="n">
        <v>0</v>
      </c>
      <c r="S96" s="146" t="n">
        <v>0</v>
      </c>
      <c r="T96" s="146" t="n">
        <v>0</v>
      </c>
      <c r="U96" s="146"/>
      <c r="V96" s="146"/>
      <c r="W96" s="139" t="s">
        <v>1293</v>
      </c>
      <c r="X96" s="139"/>
      <c r="Y96" s="135"/>
      <c r="Z96" s="135"/>
      <c r="AA96" s="147"/>
      <c r="AB96" s="135"/>
    </row>
    <row r="97" customFormat="false" ht="30" hidden="false" customHeight="true" outlineLevel="0" collapsed="false">
      <c r="A97" s="133" t="s">
        <v>198</v>
      </c>
      <c r="B97" s="139" t="s">
        <v>196</v>
      </c>
      <c r="C97" s="139" t="s">
        <v>197</v>
      </c>
      <c r="D97" s="148" t="s">
        <v>177</v>
      </c>
      <c r="E97" s="146"/>
      <c r="F97" s="139"/>
      <c r="G97" s="146"/>
      <c r="H97" s="139"/>
      <c r="I97" s="146"/>
      <c r="J97" s="139"/>
      <c r="K97" s="146"/>
      <c r="L97" s="139"/>
      <c r="M97" s="146"/>
      <c r="N97" s="139"/>
      <c r="O97" s="146"/>
      <c r="P97" s="146"/>
      <c r="Q97" s="146" t="n">
        <v>0</v>
      </c>
      <c r="R97" s="146" t="n">
        <v>0</v>
      </c>
      <c r="S97" s="146" t="n">
        <v>0</v>
      </c>
      <c r="T97" s="146" t="n">
        <v>0</v>
      </c>
      <c r="U97" s="146"/>
      <c r="V97" s="146"/>
      <c r="W97" s="139" t="s">
        <v>1294</v>
      </c>
      <c r="X97" s="139"/>
      <c r="Y97" s="135"/>
      <c r="Z97" s="135"/>
      <c r="AA97" s="147"/>
      <c r="AB97" s="135"/>
    </row>
    <row r="98" customFormat="false" ht="30" hidden="false" customHeight="true" outlineLevel="0" collapsed="false">
      <c r="A98" s="133" t="s">
        <v>201</v>
      </c>
      <c r="B98" s="139" t="s">
        <v>196</v>
      </c>
      <c r="C98" s="139" t="s">
        <v>200</v>
      </c>
      <c r="D98" s="148" t="s">
        <v>177</v>
      </c>
      <c r="E98" s="146"/>
      <c r="F98" s="139"/>
      <c r="G98" s="146"/>
      <c r="H98" s="139"/>
      <c r="I98" s="146"/>
      <c r="J98" s="139"/>
      <c r="K98" s="146"/>
      <c r="L98" s="139"/>
      <c r="M98" s="146"/>
      <c r="N98" s="139"/>
      <c r="O98" s="146"/>
      <c r="P98" s="146"/>
      <c r="Q98" s="146" t="n">
        <v>0</v>
      </c>
      <c r="R98" s="146" t="n">
        <v>0</v>
      </c>
      <c r="S98" s="146" t="n">
        <v>0</v>
      </c>
      <c r="T98" s="146" t="n">
        <v>0</v>
      </c>
      <c r="U98" s="146"/>
      <c r="V98" s="146"/>
      <c r="W98" s="139" t="s">
        <v>1295</v>
      </c>
      <c r="X98" s="139"/>
      <c r="Y98" s="135"/>
      <c r="Z98" s="135"/>
      <c r="AA98" s="147"/>
      <c r="AB98" s="135"/>
    </row>
    <row r="99" customFormat="false" ht="30" hidden="false" customHeight="true" outlineLevel="0" collapsed="false">
      <c r="A99" s="133" t="s">
        <v>204</v>
      </c>
      <c r="B99" s="139" t="s">
        <v>196</v>
      </c>
      <c r="C99" s="139" t="s">
        <v>203</v>
      </c>
      <c r="D99" s="148" t="s">
        <v>177</v>
      </c>
      <c r="E99" s="146"/>
      <c r="F99" s="139"/>
      <c r="G99" s="146"/>
      <c r="H99" s="139"/>
      <c r="I99" s="146"/>
      <c r="J99" s="139"/>
      <c r="K99" s="146"/>
      <c r="L99" s="139"/>
      <c r="M99" s="146"/>
      <c r="N99" s="139"/>
      <c r="O99" s="146"/>
      <c r="P99" s="146"/>
      <c r="Q99" s="146" t="n">
        <v>0</v>
      </c>
      <c r="R99" s="146" t="n">
        <v>0</v>
      </c>
      <c r="S99" s="146" t="n">
        <v>0</v>
      </c>
      <c r="T99" s="146" t="n">
        <v>0</v>
      </c>
      <c r="U99" s="146"/>
      <c r="V99" s="146"/>
      <c r="W99" s="139" t="s">
        <v>1296</v>
      </c>
      <c r="X99" s="139"/>
      <c r="Y99" s="135"/>
      <c r="Z99" s="135"/>
      <c r="AA99" s="147"/>
      <c r="AB99" s="135"/>
    </row>
    <row r="100" customFormat="false" ht="30" hidden="false" customHeight="true" outlineLevel="0" collapsed="false">
      <c r="A100" s="133" t="s">
        <v>207</v>
      </c>
      <c r="B100" s="139" t="s">
        <v>196</v>
      </c>
      <c r="C100" s="139" t="s">
        <v>206</v>
      </c>
      <c r="D100" s="148" t="s">
        <v>177</v>
      </c>
      <c r="E100" s="146"/>
      <c r="F100" s="139"/>
      <c r="G100" s="146"/>
      <c r="H100" s="139"/>
      <c r="I100" s="146"/>
      <c r="J100" s="139"/>
      <c r="K100" s="146"/>
      <c r="L100" s="139"/>
      <c r="M100" s="146"/>
      <c r="N100" s="139"/>
      <c r="O100" s="146"/>
      <c r="P100" s="146"/>
      <c r="Q100" s="146" t="n">
        <v>0</v>
      </c>
      <c r="R100" s="146" t="n">
        <v>0</v>
      </c>
      <c r="S100" s="146" t="n">
        <v>0</v>
      </c>
      <c r="T100" s="146" t="n">
        <v>0</v>
      </c>
      <c r="U100" s="146"/>
      <c r="V100" s="146"/>
      <c r="W100" s="139" t="s">
        <v>1297</v>
      </c>
      <c r="X100" s="139"/>
      <c r="Y100" s="135"/>
      <c r="Z100" s="135"/>
      <c r="AA100" s="147"/>
      <c r="AB100" s="135"/>
    </row>
    <row r="101" customFormat="false" ht="30" hidden="false" customHeight="true" outlineLevel="0" collapsed="false">
      <c r="A101" s="133" t="s">
        <v>211</v>
      </c>
      <c r="B101" s="139" t="s">
        <v>209</v>
      </c>
      <c r="C101" s="139" t="s">
        <v>210</v>
      </c>
      <c r="D101" s="148" t="s">
        <v>177</v>
      </c>
      <c r="E101" s="146"/>
      <c r="F101" s="139"/>
      <c r="G101" s="146"/>
      <c r="H101" s="139"/>
      <c r="I101" s="146"/>
      <c r="J101" s="139"/>
      <c r="K101" s="146"/>
      <c r="L101" s="139"/>
      <c r="M101" s="146"/>
      <c r="N101" s="139"/>
      <c r="O101" s="146"/>
      <c r="P101" s="146"/>
      <c r="Q101" s="146" t="n">
        <v>0</v>
      </c>
      <c r="R101" s="146" t="n">
        <v>0</v>
      </c>
      <c r="S101" s="146" t="n">
        <v>0</v>
      </c>
      <c r="T101" s="146" t="n">
        <v>0</v>
      </c>
      <c r="U101" s="146"/>
      <c r="V101" s="146"/>
      <c r="W101" s="139" t="s">
        <v>1298</v>
      </c>
      <c r="X101" s="139"/>
      <c r="Y101" s="135"/>
      <c r="Z101" s="135"/>
      <c r="AA101" s="147"/>
      <c r="AB101" s="135"/>
    </row>
    <row r="102" customFormat="false" ht="30" hidden="false" customHeight="true" outlineLevel="0" collapsed="false">
      <c r="A102" s="133" t="s">
        <v>215</v>
      </c>
      <c r="B102" s="139" t="s">
        <v>213</v>
      </c>
      <c r="C102" s="139" t="s">
        <v>214</v>
      </c>
      <c r="D102" s="148" t="s">
        <v>177</v>
      </c>
      <c r="E102" s="146"/>
      <c r="F102" s="139"/>
      <c r="G102" s="146"/>
      <c r="H102" s="139"/>
      <c r="I102" s="146"/>
      <c r="J102" s="139"/>
      <c r="K102" s="146"/>
      <c r="L102" s="139"/>
      <c r="M102" s="146"/>
      <c r="N102" s="139"/>
      <c r="O102" s="146"/>
      <c r="P102" s="146"/>
      <c r="Q102" s="146" t="n">
        <v>0</v>
      </c>
      <c r="R102" s="146" t="n">
        <v>0</v>
      </c>
      <c r="S102" s="146" t="n">
        <v>0</v>
      </c>
      <c r="T102" s="146" t="n">
        <v>0</v>
      </c>
      <c r="U102" s="146"/>
      <c r="V102" s="146"/>
      <c r="W102" s="139" t="s">
        <v>1299</v>
      </c>
      <c r="X102" s="139"/>
      <c r="Y102" s="135"/>
      <c r="Z102" s="135"/>
      <c r="AA102" s="147"/>
      <c r="AB102" s="135"/>
    </row>
    <row r="103" customFormat="false" ht="30" hidden="false" customHeight="true" outlineLevel="0" collapsed="false">
      <c r="A103" s="133" t="s">
        <v>218</v>
      </c>
      <c r="B103" s="139" t="s">
        <v>213</v>
      </c>
      <c r="C103" s="139" t="s">
        <v>217</v>
      </c>
      <c r="D103" s="148" t="s">
        <v>177</v>
      </c>
      <c r="E103" s="146"/>
      <c r="F103" s="139"/>
      <c r="G103" s="146"/>
      <c r="H103" s="139"/>
      <c r="I103" s="146"/>
      <c r="J103" s="139"/>
      <c r="K103" s="146"/>
      <c r="L103" s="139"/>
      <c r="M103" s="146"/>
      <c r="N103" s="139"/>
      <c r="O103" s="146"/>
      <c r="P103" s="146"/>
      <c r="Q103" s="146" t="n">
        <v>0</v>
      </c>
      <c r="R103" s="146" t="n">
        <v>0</v>
      </c>
      <c r="S103" s="146" t="n">
        <v>0</v>
      </c>
      <c r="T103" s="146" t="n">
        <v>0</v>
      </c>
      <c r="U103" s="146"/>
      <c r="V103" s="146"/>
      <c r="W103" s="139" t="s">
        <v>1300</v>
      </c>
      <c r="X103" s="139"/>
      <c r="Y103" s="135"/>
      <c r="Z103" s="135"/>
      <c r="AA103" s="147"/>
      <c r="AB103" s="135"/>
    </row>
    <row r="104" customFormat="false" ht="30" hidden="false" customHeight="true" outlineLevel="0" collapsed="false">
      <c r="A104" s="133" t="s">
        <v>222</v>
      </c>
      <c r="B104" s="139" t="s">
        <v>220</v>
      </c>
      <c r="C104" s="133" t="s">
        <v>221</v>
      </c>
      <c r="D104" s="148" t="s">
        <v>177</v>
      </c>
      <c r="E104" s="146"/>
      <c r="F104" s="139"/>
      <c r="G104" s="146"/>
      <c r="H104" s="139"/>
      <c r="I104" s="146"/>
      <c r="J104" s="139"/>
      <c r="K104" s="146"/>
      <c r="L104" s="139"/>
      <c r="M104" s="146"/>
      <c r="N104" s="139"/>
      <c r="O104" s="146"/>
      <c r="P104" s="146"/>
      <c r="Q104" s="146" t="n">
        <v>0</v>
      </c>
      <c r="R104" s="146" t="n">
        <v>0</v>
      </c>
      <c r="S104" s="146" t="n">
        <v>0</v>
      </c>
      <c r="T104" s="146" t="n">
        <v>0</v>
      </c>
      <c r="U104" s="146"/>
      <c r="V104" s="146"/>
      <c r="W104" s="139" t="s">
        <v>1301</v>
      </c>
      <c r="X104" s="139"/>
      <c r="Y104" s="135"/>
      <c r="Z104" s="135"/>
      <c r="AA104" s="147"/>
      <c r="AB104" s="135"/>
    </row>
    <row r="105" customFormat="false" ht="30" hidden="false" customHeight="true" outlineLevel="0" collapsed="false">
      <c r="A105" s="133" t="s">
        <v>227</v>
      </c>
      <c r="B105" s="139" t="s">
        <v>224</v>
      </c>
      <c r="C105" s="139" t="s">
        <v>225</v>
      </c>
      <c r="D105" s="148" t="s">
        <v>226</v>
      </c>
      <c r="E105" s="146"/>
      <c r="F105" s="139"/>
      <c r="G105" s="146"/>
      <c r="H105" s="139"/>
      <c r="I105" s="146"/>
      <c r="J105" s="139"/>
      <c r="K105" s="146"/>
      <c r="L105" s="139"/>
      <c r="M105" s="146"/>
      <c r="N105" s="139"/>
      <c r="O105" s="146"/>
      <c r="P105" s="146"/>
      <c r="Q105" s="146" t="n">
        <v>0</v>
      </c>
      <c r="R105" s="146" t="n">
        <v>0</v>
      </c>
      <c r="S105" s="146" t="n">
        <v>0</v>
      </c>
      <c r="T105" s="146" t="n">
        <v>0</v>
      </c>
      <c r="U105" s="146"/>
      <c r="V105" s="146"/>
      <c r="W105" s="139" t="s">
        <v>1302</v>
      </c>
      <c r="X105" s="139"/>
      <c r="Y105" s="135"/>
      <c r="Z105" s="135"/>
      <c r="AA105" s="147"/>
      <c r="AB105" s="135"/>
    </row>
    <row r="106" customFormat="false" ht="30" hidden="false" customHeight="true" outlineLevel="0" collapsed="false">
      <c r="A106" s="133" t="s">
        <v>231</v>
      </c>
      <c r="B106" s="139" t="s">
        <v>229</v>
      </c>
      <c r="C106" s="139" t="s">
        <v>230</v>
      </c>
      <c r="D106" s="148" t="s">
        <v>226</v>
      </c>
      <c r="E106" s="146"/>
      <c r="F106" s="139"/>
      <c r="G106" s="146"/>
      <c r="H106" s="139"/>
      <c r="I106" s="146"/>
      <c r="J106" s="139"/>
      <c r="K106" s="146"/>
      <c r="L106" s="139"/>
      <c r="M106" s="146"/>
      <c r="N106" s="139"/>
      <c r="O106" s="146"/>
      <c r="P106" s="146"/>
      <c r="Q106" s="146" t="n">
        <v>0</v>
      </c>
      <c r="R106" s="146" t="n">
        <v>0</v>
      </c>
      <c r="S106" s="146" t="n">
        <v>0</v>
      </c>
      <c r="T106" s="146" t="n">
        <v>0</v>
      </c>
      <c r="U106" s="146"/>
      <c r="V106" s="146"/>
      <c r="W106" s="139" t="s">
        <v>1303</v>
      </c>
      <c r="X106" s="139"/>
      <c r="Y106" s="135"/>
      <c r="Z106" s="135"/>
      <c r="AA106" s="147"/>
      <c r="AB106" s="135"/>
    </row>
    <row r="107" customFormat="false" ht="30" hidden="false" customHeight="true" outlineLevel="0" collapsed="false">
      <c r="A107" s="133" t="s">
        <v>235</v>
      </c>
      <c r="B107" s="139" t="s">
        <v>233</v>
      </c>
      <c r="C107" s="133" t="s">
        <v>234</v>
      </c>
      <c r="D107" s="148" t="s">
        <v>226</v>
      </c>
      <c r="E107" s="146"/>
      <c r="F107" s="139"/>
      <c r="G107" s="146"/>
      <c r="H107" s="139"/>
      <c r="I107" s="146"/>
      <c r="J107" s="139"/>
      <c r="K107" s="146"/>
      <c r="L107" s="139"/>
      <c r="M107" s="146"/>
      <c r="N107" s="139"/>
      <c r="O107" s="146"/>
      <c r="P107" s="146"/>
      <c r="Q107" s="146" t="n">
        <v>0</v>
      </c>
      <c r="R107" s="146" t="n">
        <v>0</v>
      </c>
      <c r="S107" s="146" t="n">
        <v>0</v>
      </c>
      <c r="T107" s="146" t="n">
        <v>0</v>
      </c>
      <c r="U107" s="146"/>
      <c r="V107" s="146"/>
      <c r="W107" s="139" t="s">
        <v>1304</v>
      </c>
      <c r="X107" s="139"/>
      <c r="Y107" s="135"/>
      <c r="Z107" s="135"/>
      <c r="AA107" s="147"/>
      <c r="AB107" s="135"/>
    </row>
    <row r="108" customFormat="false" ht="30" hidden="false" customHeight="true" outlineLevel="0" collapsed="false">
      <c r="A108" s="133" t="s">
        <v>182</v>
      </c>
      <c r="B108" s="139" t="s">
        <v>180</v>
      </c>
      <c r="C108" s="133" t="s">
        <v>181</v>
      </c>
      <c r="D108" s="148" t="s">
        <v>177</v>
      </c>
      <c r="E108" s="146"/>
      <c r="F108" s="139"/>
      <c r="G108" s="146"/>
      <c r="H108" s="139"/>
      <c r="I108" s="146"/>
      <c r="J108" s="139"/>
      <c r="K108" s="146"/>
      <c r="L108" s="139"/>
      <c r="M108" s="146"/>
      <c r="N108" s="139"/>
      <c r="O108" s="146"/>
      <c r="P108" s="146"/>
      <c r="Q108" s="146" t="n">
        <v>0</v>
      </c>
      <c r="R108" s="146" t="n">
        <v>0</v>
      </c>
      <c r="S108" s="146" t="n">
        <v>0</v>
      </c>
      <c r="T108" s="146" t="n">
        <v>0</v>
      </c>
      <c r="U108" s="146"/>
      <c r="V108" s="146"/>
      <c r="W108" s="139" t="s">
        <v>1305</v>
      </c>
      <c r="X108" s="139"/>
      <c r="Y108" s="135"/>
      <c r="Z108" s="135"/>
      <c r="AA108" s="147"/>
      <c r="AB108" s="135"/>
    </row>
    <row r="109" customFormat="false" ht="30" hidden="false" customHeight="true" outlineLevel="0" collapsed="false">
      <c r="A109" s="133" t="s">
        <v>190</v>
      </c>
      <c r="B109" s="139" t="s">
        <v>188</v>
      </c>
      <c r="C109" s="139" t="s">
        <v>189</v>
      </c>
      <c r="D109" s="148" t="s">
        <v>177</v>
      </c>
      <c r="E109" s="146"/>
      <c r="F109" s="139"/>
      <c r="G109" s="146"/>
      <c r="H109" s="139"/>
      <c r="I109" s="146"/>
      <c r="J109" s="139"/>
      <c r="K109" s="146"/>
      <c r="L109" s="139"/>
      <c r="M109" s="146"/>
      <c r="N109" s="139"/>
      <c r="O109" s="146"/>
      <c r="P109" s="146"/>
      <c r="Q109" s="146" t="n">
        <v>0</v>
      </c>
      <c r="R109" s="146" t="n">
        <v>0</v>
      </c>
      <c r="S109" s="146" t="n">
        <v>0</v>
      </c>
      <c r="T109" s="146" t="n">
        <v>0</v>
      </c>
      <c r="U109" s="146"/>
      <c r="V109" s="146"/>
      <c r="W109" s="139" t="s">
        <v>1306</v>
      </c>
      <c r="X109" s="139"/>
      <c r="Y109" s="135"/>
      <c r="Z109" s="135"/>
      <c r="AA109" s="147"/>
      <c r="AB109" s="135"/>
    </row>
    <row r="110" customFormat="false" ht="30" hidden="false" customHeight="true" outlineLevel="0" collapsed="false">
      <c r="A110" s="133" t="s">
        <v>446</v>
      </c>
      <c r="B110" s="139" t="s">
        <v>209</v>
      </c>
      <c r="C110" s="139" t="s">
        <v>445</v>
      </c>
      <c r="D110" s="148" t="s">
        <v>226</v>
      </c>
      <c r="E110" s="146"/>
      <c r="F110" s="139"/>
      <c r="G110" s="146"/>
      <c r="H110" s="139"/>
      <c r="I110" s="146"/>
      <c r="J110" s="139"/>
      <c r="K110" s="146"/>
      <c r="L110" s="139"/>
      <c r="M110" s="146"/>
      <c r="N110" s="139"/>
      <c r="O110" s="146"/>
      <c r="P110" s="146"/>
      <c r="Q110" s="146" t="n">
        <v>0</v>
      </c>
      <c r="R110" s="146" t="n">
        <v>0</v>
      </c>
      <c r="S110" s="146" t="n">
        <v>0</v>
      </c>
      <c r="T110" s="146" t="n">
        <v>0</v>
      </c>
      <c r="U110" s="146"/>
      <c r="V110" s="146"/>
      <c r="W110" s="139" t="s">
        <v>1307</v>
      </c>
      <c r="X110" s="139"/>
      <c r="Y110" s="135"/>
      <c r="Z110" s="135"/>
      <c r="AA110" s="147"/>
      <c r="AB110" s="135"/>
    </row>
    <row r="111" customFormat="false" ht="30" hidden="false" customHeight="true" outlineLevel="0" collapsed="false">
      <c r="A111" s="133" t="s">
        <v>298</v>
      </c>
      <c r="B111" s="139" t="s">
        <v>296</v>
      </c>
      <c r="C111" s="139" t="s">
        <v>297</v>
      </c>
      <c r="D111" s="148" t="s">
        <v>170</v>
      </c>
      <c r="E111" s="146"/>
      <c r="F111" s="139"/>
      <c r="G111" s="146"/>
      <c r="H111" s="139"/>
      <c r="I111" s="146"/>
      <c r="J111" s="139"/>
      <c r="K111" s="146"/>
      <c r="L111" s="139"/>
      <c r="M111" s="146"/>
      <c r="N111" s="139"/>
      <c r="O111" s="146"/>
      <c r="P111" s="146"/>
      <c r="Q111" s="146" t="n">
        <v>0</v>
      </c>
      <c r="R111" s="146" t="n">
        <v>0</v>
      </c>
      <c r="S111" s="146" t="n">
        <v>0</v>
      </c>
      <c r="T111" s="146" t="n">
        <v>0</v>
      </c>
      <c r="U111" s="146"/>
      <c r="V111" s="146"/>
      <c r="W111" s="139" t="s">
        <v>1308</v>
      </c>
      <c r="X111" s="139"/>
      <c r="Y111" s="135"/>
      <c r="Z111" s="135"/>
      <c r="AA111" s="147"/>
      <c r="AB111" s="135"/>
    </row>
    <row r="112" customFormat="false" ht="30" hidden="false" customHeight="true" outlineLevel="0" collapsed="false">
      <c r="A112" s="133" t="s">
        <v>301</v>
      </c>
      <c r="B112" s="139" t="s">
        <v>296</v>
      </c>
      <c r="C112" s="139" t="s">
        <v>300</v>
      </c>
      <c r="D112" s="148" t="s">
        <v>170</v>
      </c>
      <c r="E112" s="146"/>
      <c r="F112" s="139"/>
      <c r="G112" s="146"/>
      <c r="H112" s="139"/>
      <c r="I112" s="146"/>
      <c r="J112" s="139"/>
      <c r="K112" s="146"/>
      <c r="L112" s="139"/>
      <c r="M112" s="146"/>
      <c r="N112" s="139"/>
      <c r="O112" s="146"/>
      <c r="P112" s="146"/>
      <c r="Q112" s="146" t="n">
        <v>0</v>
      </c>
      <c r="R112" s="146" t="n">
        <v>0</v>
      </c>
      <c r="S112" s="146" t="n">
        <v>0</v>
      </c>
      <c r="T112" s="146" t="n">
        <v>0</v>
      </c>
      <c r="U112" s="146"/>
      <c r="V112" s="146"/>
      <c r="W112" s="139" t="s">
        <v>1309</v>
      </c>
      <c r="X112" s="139"/>
      <c r="Y112" s="135"/>
      <c r="Z112" s="135"/>
      <c r="AA112" s="147"/>
      <c r="AB112" s="135"/>
    </row>
  </sheetData>
  <mergeCells count="15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41" t="s">
        <v>1310</v>
      </c>
    </row>
    <row r="2" customFormat="false" ht="16.5" hidden="false" customHeight="false" outlineLevel="0" collapsed="false">
      <c r="A2" s="141" t="s">
        <v>1311</v>
      </c>
      <c r="B2" s="0" t="s">
        <v>504</v>
      </c>
      <c r="C2" s="141" t="s">
        <v>1312</v>
      </c>
    </row>
    <row r="3" customFormat="false" ht="16.5" hidden="false" customHeight="false" outlineLevel="0" collapsed="false">
      <c r="A3" s="141" t="s">
        <v>1313</v>
      </c>
      <c r="B3" s="141" t="s">
        <v>1314</v>
      </c>
    </row>
    <row r="4" customFormat="false" ht="16.5" hidden="false" customHeight="false" outlineLevel="0" collapsed="false">
      <c r="A4" s="141" t="s">
        <v>1315</v>
      </c>
      <c r="B4" s="0" t="n">
        <v>5</v>
      </c>
    </row>
    <row r="5" customFormat="false" ht="16.5" hidden="false" customHeight="false" outlineLevel="0" collapsed="false">
      <c r="A5" s="141" t="s">
        <v>1316</v>
      </c>
      <c r="B5" s="0" t="n">
        <v>5</v>
      </c>
    </row>
    <row r="6" customFormat="false" ht="16.5" hidden="false" customHeight="false" outlineLevel="0" collapsed="false">
      <c r="A6" s="141" t="s">
        <v>1317</v>
      </c>
      <c r="B6" s="0" t="s">
        <v>1318</v>
      </c>
    </row>
    <row r="7" customFormat="false" ht="16.5" hidden="false" customHeight="false" outlineLevel="0" collapsed="false">
      <c r="A7" s="141" t="s">
        <v>1319</v>
      </c>
      <c r="B7" s="0" t="s">
        <v>1320</v>
      </c>
      <c r="C7" s="0" t="s">
        <v>165</v>
      </c>
    </row>
    <row r="8" customFormat="false" ht="16.5" hidden="false" customHeight="false" outlineLevel="0" collapsed="false">
      <c r="A8" s="141" t="s">
        <v>1321</v>
      </c>
      <c r="B8" s="0" t="s">
        <v>1320</v>
      </c>
      <c r="C8" s="0" t="n">
        <v>2</v>
      </c>
    </row>
    <row r="9" customFormat="false" ht="16.5" hidden="false" customHeight="false" outlineLevel="0" collapsed="false">
      <c r="A9" s="141" t="s">
        <v>1322</v>
      </c>
      <c r="B9" s="141" t="s">
        <v>1150</v>
      </c>
      <c r="C9" s="141" t="s">
        <v>1152</v>
      </c>
      <c r="D9" s="141" t="s">
        <v>1153</v>
      </c>
      <c r="E9" s="141" t="s">
        <v>1154</v>
      </c>
      <c r="F9" s="141" t="s">
        <v>1155</v>
      </c>
      <c r="G9" s="0" t="s">
        <v>1323</v>
      </c>
    </row>
    <row r="10" customFormat="false" ht="16.5" hidden="false" customHeight="false" outlineLevel="0" collapsed="false">
      <c r="A10" s="141" t="s">
        <v>1324</v>
      </c>
      <c r="B10" s="0" t="n">
        <v>1157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41" t="s">
        <v>1325</v>
      </c>
      <c r="B11" s="0" t="s">
        <v>1326</v>
      </c>
      <c r="C11" s="0" t="n">
        <v>4</v>
      </c>
    </row>
    <row r="12" customFormat="false" ht="16.5" hidden="false" customHeight="false" outlineLevel="0" collapsed="false">
      <c r="A12" s="0" t="s">
        <v>1327</v>
      </c>
      <c r="B12" s="0" t="s">
        <v>1326</v>
      </c>
      <c r="C12" s="0" t="n">
        <v>4</v>
      </c>
    </row>
    <row r="13" customFormat="false" ht="16.5" hidden="false" customHeight="false" outlineLevel="0" collapsed="false">
      <c r="A13" s="141" t="s">
        <v>1328</v>
      </c>
      <c r="B13" s="0" t="s">
        <v>1326</v>
      </c>
      <c r="C13" s="0" t="n">
        <v>3</v>
      </c>
    </row>
    <row r="14" customFormat="false" ht="16.5" hidden="false" customHeight="false" outlineLevel="0" collapsed="false">
      <c r="A14" s="141" t="s">
        <v>1329</v>
      </c>
      <c r="B14" s="0" t="s">
        <v>1320</v>
      </c>
      <c r="C14" s="0" t="n">
        <v>5</v>
      </c>
    </row>
    <row r="15" customFormat="false" ht="16.5" hidden="false" customHeight="false" outlineLevel="0" collapsed="false">
      <c r="A15" s="141" t="s">
        <v>1330</v>
      </c>
      <c r="B15" s="0" t="s">
        <v>504</v>
      </c>
      <c r="C15" s="0" t="s">
        <v>1331</v>
      </c>
      <c r="D15" s="0" t="s">
        <v>1331</v>
      </c>
      <c r="E15" s="0" t="s">
        <v>1331</v>
      </c>
      <c r="F15" s="0" t="n">
        <v>1</v>
      </c>
    </row>
    <row r="16" customFormat="false" ht="16.5" hidden="false" customHeight="false" outlineLevel="0" collapsed="false">
      <c r="A16" s="141" t="s">
        <v>1332</v>
      </c>
      <c r="B16" s="0" t="n">
        <v>1.11</v>
      </c>
      <c r="C16" s="0" t="n">
        <v>1.12</v>
      </c>
    </row>
    <row r="17" customFormat="false" ht="16.5" hidden="false" customHeight="false" outlineLevel="0" collapsed="false">
      <c r="A17" s="141" t="s">
        <v>1333</v>
      </c>
      <c r="B17" s="0" t="n">
        <v>1</v>
      </c>
      <c r="C17" s="0" t="n">
        <v>1.5</v>
      </c>
      <c r="D17" s="0" t="n">
        <v>1.16</v>
      </c>
      <c r="E17" s="0" t="n">
        <v>1.6</v>
      </c>
      <c r="F17" s="0" t="n">
        <v>1.6</v>
      </c>
      <c r="G17" s="0" t="n">
        <v>1.6</v>
      </c>
      <c r="H17" s="0" t="n">
        <v>1.94</v>
      </c>
      <c r="I17" s="0" t="n">
        <v>1.94</v>
      </c>
      <c r="J17" s="0" t="n">
        <v>1.94</v>
      </c>
      <c r="K17" s="0" t="n">
        <v>1</v>
      </c>
      <c r="L17" s="0" t="n">
        <v>1</v>
      </c>
      <c r="M17" s="0" t="n">
        <v>1</v>
      </c>
    </row>
    <row r="18" customFormat="false" ht="16.5" hidden="false" customHeight="false" outlineLevel="0" collapsed="false">
      <c r="A18" s="141" t="s">
        <v>1334</v>
      </c>
      <c r="B18" s="0" t="n">
        <v>1.25</v>
      </c>
      <c r="C18" s="0" t="n">
        <v>1.071</v>
      </c>
    </row>
    <row r="19" customFormat="false" ht="16.5" hidden="false" customHeight="false" outlineLevel="0" collapsed="false">
      <c r="A19" s="141" t="s">
        <v>1335</v>
      </c>
    </row>
    <row r="20" customFormat="false" ht="16.5" hidden="false" customHeight="false" outlineLevel="0" collapsed="false">
      <c r="A20" s="141" t="s">
        <v>1336</v>
      </c>
      <c r="B20" s="0" t="s">
        <v>1320</v>
      </c>
      <c r="C20" s="0" t="n">
        <v>1</v>
      </c>
    </row>
    <row r="21" customFormat="false" ht="16.5" hidden="false" customHeight="false" outlineLevel="0" collapsed="false">
      <c r="A21" s="141" t="s">
        <v>1337</v>
      </c>
      <c r="B21" s="141" t="s">
        <v>1338</v>
      </c>
      <c r="C21" s="141" t="s">
        <v>1339</v>
      </c>
    </row>
    <row r="22" customFormat="false" ht="16.5" hidden="false" customHeight="false" outlineLevel="0" collapsed="false">
      <c r="A22" s="0" t="n">
        <v>1</v>
      </c>
      <c r="B22" s="141" t="s">
        <v>1340</v>
      </c>
      <c r="C22" s="0" t="s">
        <v>1341</v>
      </c>
    </row>
    <row r="23" customFormat="false" ht="16.5" hidden="false" customHeight="false" outlineLevel="0" collapsed="false">
      <c r="A23" s="0" t="n">
        <v>2</v>
      </c>
      <c r="B23" s="141" t="s">
        <v>1342</v>
      </c>
      <c r="C23" s="0" t="s">
        <v>1343</v>
      </c>
    </row>
    <row r="24" customFormat="false" ht="16.5" hidden="false" customHeight="false" outlineLevel="0" collapsed="false">
      <c r="A24" s="0" t="n">
        <v>3</v>
      </c>
      <c r="B24" s="141" t="s">
        <v>1344</v>
      </c>
      <c r="C24" s="0" t="s">
        <v>1345</v>
      </c>
    </row>
    <row r="25" customFormat="false" ht="16.5" hidden="false" customHeight="false" outlineLevel="0" collapsed="false">
      <c r="A25" s="0" t="n">
        <v>4</v>
      </c>
      <c r="B25" s="141" t="s">
        <v>1346</v>
      </c>
      <c r="C25" s="0" t="s">
        <v>1347</v>
      </c>
    </row>
    <row r="26" customFormat="false" ht="16.5" hidden="false" customHeight="false" outlineLevel="0" collapsed="false">
      <c r="A26" s="0" t="n">
        <v>5</v>
      </c>
      <c r="B26" s="141" t="s">
        <v>1348</v>
      </c>
    </row>
    <row r="27" customFormat="false" ht="16.5" hidden="false" customHeight="false" outlineLevel="0" collapsed="false">
      <c r="A27" s="0" t="n">
        <v>6</v>
      </c>
      <c r="B27" s="0" t="s">
        <v>1349</v>
      </c>
    </row>
    <row r="28" customFormat="false" ht="16.5" hidden="false" customHeight="false" outlineLevel="0" collapsed="false">
      <c r="A28" s="0" t="n">
        <v>7</v>
      </c>
      <c r="B28" s="0" t="s">
        <v>1349</v>
      </c>
    </row>
    <row r="29" customFormat="false" ht="16.5" hidden="false" customHeight="false" outlineLevel="0" collapsed="false">
      <c r="A29" s="0" t="n">
        <v>8</v>
      </c>
      <c r="B29" s="0" t="s">
        <v>1349</v>
      </c>
    </row>
    <row r="30" customFormat="false" ht="16.5" hidden="false" customHeight="false" outlineLevel="0" collapsed="false">
      <c r="A30" s="0" t="n">
        <v>9</v>
      </c>
      <c r="B30" s="0" t="s">
        <v>1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0:57Z</dcterms:created>
  <dc:creator>.</dc:creator>
  <dc:description/>
  <dc:language>en-US</dc:language>
  <cp:lastModifiedBy>user</cp:lastModifiedBy>
  <cp:lastPrinted>2020-03-16T04:20:58Z</cp:lastPrinted>
  <dcterms:modified xsi:type="dcterms:W3CDTF">2020-03-30T08:33:47Z</dcterms:modified>
  <cp:revision>0</cp:revision>
  <dc:subject/>
  <dc:title/>
</cp:coreProperties>
</file>